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Приложение 4" sheetId="1" state="visible" r:id="rId2"/>
  </sheets>
  <definedNames>
    <definedName function="false" hidden="false" localSheetId="0" name="Par526" vbProcedure="false">'Приложение 4'!$A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183">
  <si>
    <t xml:space="preserve">Приложение №4</t>
  </si>
  <si>
    <t xml:space="preserve">к решению совета депутатов  от 00.00.2025 г 00-рс</t>
  </si>
  <si>
    <t xml:space="preserve"> муниципального образования  Русскоигнашкинский сельсовет 
</t>
  </si>
  <si>
    <t xml:space="preserve">Ведомственная структура расходов 
 муниципального образования Русскоигнашкинский сельсовет за 2024 год
</t>
  </si>
  <si>
    <t xml:space="preserve">Наименование показателя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Утверждено </t>
  </si>
  <si>
    <t xml:space="preserve">исполнено</t>
  </si>
  <si>
    <t xml:space="preserve">Администрация муниципального образования Русскоигнашкинский сельсовет Грачевского района Оренбургской области</t>
  </si>
  <si>
    <t xml:space="preserve">02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-</t>
  </si>
  <si>
    <t xml:space="preserve">02</t>
  </si>
  <si>
    <t xml:space="preserve">000000000</t>
  </si>
  <si>
    <t xml:space="preserve">ностного лица субъекта РФ и </t>
  </si>
  <si>
    <t xml:space="preserve">муниципального образования</t>
  </si>
  <si>
    <t xml:space="preserve">Муниципальная программа «Устойчивое развитие территории МО Русскоигнашкинский сельсовет Грачевского района Оренбургской области» </t>
  </si>
  <si>
    <t xml:space="preserve"> «Комплексы процессных мероприятий » </t>
  </si>
  <si>
    <t xml:space="preserve">Комплекс процессных мероприятий«Обеспечение реализации муниципальной программы "Устойчивое развитие территории муниципального образования Русскоигнашкинский сельсовет Грачевского района Оренбургской области"</t>
  </si>
  <si>
    <t xml:space="preserve">2040800000</t>
  </si>
  <si>
    <t xml:space="preserve">Глава муниципального образования</t>
  </si>
  <si>
    <t xml:space="preserve">20408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021</t>
  </si>
  <si>
    <t xml:space="preserve">208011001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Ф</t>
  </si>
  <si>
    <t xml:space="preserve">высших органов  исполнительной власти </t>
  </si>
  <si>
    <t xml:space="preserve">субъектов РФ, местных администраций</t>
  </si>
  <si>
    <t xml:space="preserve">04</t>
  </si>
  <si>
    <t xml:space="preserve">000000000000</t>
  </si>
  <si>
    <t xml:space="preserve">Муниципальнаяпрограмма «Устойчивое развитие территории МОРусскоигнашкинский сельсовет Грачевского района Оренбургской области» </t>
  </si>
  <si>
    <t xml:space="preserve">2000000000</t>
  </si>
  <si>
    <t xml:space="preserve"> "Комплекс процессных мероприятий"</t>
  </si>
  <si>
    <t xml:space="preserve">Комплекс процессных мероприятий "Обеспечение реализации муниципальной программы "Устойчивое развитие территории муниципального образования Русскоигнашкинский сельсовет Грачевского района Оренбургской области"</t>
  </si>
  <si>
    <t xml:space="preserve">Центральный аппарат</t>
  </si>
  <si>
    <t xml:space="preserve">2040810020</t>
  </si>
  <si>
    <t xml:space="preserve">2080110020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 и услуг в сфере инфор-</t>
  </si>
  <si>
    <t xml:space="preserve">мационно-коммуникационных технологий</t>
  </si>
  <si>
    <t xml:space="preserve">Прочая закупка товаров, работ и услуг для</t>
  </si>
  <si>
    <t xml:space="preserve">государственных нужд</t>
  </si>
  <si>
    <t xml:space="preserve">244</t>
  </si>
  <si>
    <t xml:space="preserve">Пособия,компенсации и иные социальные выплаты гражданам,кроме публичных нормативных обязательств</t>
  </si>
  <si>
    <t xml:space="preserve">3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00000000</t>
  </si>
  <si>
    <t xml:space="preserve">Муниципальная программа «Устойчивое развитие территории МОРусскоигнашкинский сельсовет Грачевского района Оренбургской области» </t>
  </si>
  <si>
    <t xml:space="preserve">2040000000</t>
  </si>
  <si>
    <t xml:space="preserve">Переданные полномочия по осуществлению деятельности счетной палаты</t>
  </si>
  <si>
    <t xml:space="preserve">2040810091</t>
  </si>
  <si>
    <t xml:space="preserve">Иные межбюджетные трансферты</t>
  </si>
  <si>
    <t xml:space="preserve">540</t>
  </si>
  <si>
    <t xml:space="preserve">Другие общегосударственные расходы</t>
  </si>
  <si>
    <t xml:space="preserve">13</t>
  </si>
  <si>
    <t xml:space="preserve"> Муниципальная программа «Устойчивое развитие территории МО Русскоигнашкинский сельсовет Грачевского района Оренбургской области» </t>
  </si>
  <si>
    <t xml:space="preserve">Комплекс процессных мероприятий "Управление муниципальным имуществом ,мероприятия по землеустроительству и землепользованию в муниципальном образовании</t>
  </si>
  <si>
    <t xml:space="preserve">Налоги, сборы, членские взносы</t>
  </si>
  <si>
    <t xml:space="preserve">2040800170</t>
  </si>
  <si>
    <t xml:space="preserve">Уплата налогов,сборов,и иных платежей</t>
  </si>
  <si>
    <t xml:space="preserve">Полномочия по осуществлению учета и отчетности</t>
  </si>
  <si>
    <t xml:space="preserve">2040806010</t>
  </si>
  <si>
    <t xml:space="preserve">Непрограммные расходы</t>
  </si>
  <si>
    <t xml:space="preserve">7700000000</t>
  </si>
  <si>
    <t xml:space="preserve">Прочие непрограммные расходы</t>
  </si>
  <si>
    <t xml:space="preserve">7750000000</t>
  </si>
  <si>
    <t xml:space="preserve">Выполнение других обязательств муниципального образования</t>
  </si>
  <si>
    <t xml:space="preserve">775010060</t>
  </si>
  <si>
    <t xml:space="preserve">Уплата налогов,сборов и иных платежей</t>
  </si>
  <si>
    <t xml:space="preserve">77500100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«Устойчивое развитие территории муниципального образования Русскоигнашкинский сельсовет Грачевского района»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080151180</t>
  </si>
  <si>
    <t xml:space="preserve">Прочая закупка товаров, работ и услуг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ограмма «Устойчивое развитие территории муниципального образования Русскоигнашкинскийсельсовет Грачевского района» </t>
  </si>
  <si>
    <t xml:space="preserve">Комплекс процессных мероприятий"Обеспечение безопасности и правоохранительной деятельности"</t>
  </si>
  <si>
    <t xml:space="preserve">2040200000</t>
  </si>
  <si>
    <t xml:space="preserve">Реализация функций, связанных с обеспечением безопасности и правоохранительной деятельности</t>
  </si>
  <si>
    <t xml:space="preserve">2040261030</t>
  </si>
  <si>
    <t xml:space="preserve">Закупка товаров, работ и услуг в сфере информационно-коммуникационных технологий</t>
  </si>
  <si>
    <t xml:space="preserve">20201610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омплекс процессных мероприятий "Развитие дорожного хозяйства в муниципальном образовании"</t>
  </si>
  <si>
    <t xml:space="preserve">2040300000</t>
  </si>
  <si>
    <t xml:space="preserve">Мероприятия по содержанию, ремонту автомобильных дорог и сооружений на них</t>
  </si>
  <si>
    <t xml:space="preserve">2040364110</t>
  </si>
  <si>
    <t xml:space="preserve">240</t>
  </si>
  <si>
    <t xml:space="preserve">Иные бюжетные ассигнования</t>
  </si>
  <si>
    <t xml:space="preserve">Уплата иных платежей</t>
  </si>
  <si>
    <t xml:space="preserve">850</t>
  </si>
  <si>
    <t xml:space="preserve">Мероприятия в рамках приоритетных проектов Оренбургской области</t>
  </si>
  <si>
    <t xml:space="preserve">2050000000</t>
  </si>
  <si>
    <t xml:space="preserve">Мероприятия в рамках приоритетного  проекта "Вовлечение жителей муниципального образования в процесс выбора и реализации инициативных проектов</t>
  </si>
  <si>
    <t xml:space="preserve">205П500000</t>
  </si>
  <si>
    <t xml:space="preserve">Реализация инициативных проектов( ремонт дорог)</t>
  </si>
  <si>
    <t xml:space="preserve">205П5S1702</t>
  </si>
  <si>
    <t xml:space="preserve">Реализация инициативных проектов- инициативные платежи дороги</t>
  </si>
  <si>
    <t xml:space="preserve">205П5И1702</t>
  </si>
  <si>
    <t xml:space="preserve">Другие вопросы в области национальной экономике</t>
  </si>
  <si>
    <t xml:space="preserve">12</t>
  </si>
  <si>
    <t xml:space="preserve">2040100000</t>
  </si>
  <si>
    <t xml:space="preserve">Организация и проведение работ по  оформлению земельных участков</t>
  </si>
  <si>
    <t xml:space="preserve">20401602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Устойчивое развитие территории муниципального образования Русскоигнашкинский сельсовет Грачевского района»</t>
  </si>
  <si>
    <t xml:space="preserve">200000000</t>
  </si>
  <si>
    <t xml:space="preserve">204000000</t>
  </si>
  <si>
    <t xml:space="preserve">Комплекс процессных мероприятий "Развитие жилищного хозяйства и коммунальной инфраструктуры муниципального образования"</t>
  </si>
  <si>
    <t xml:space="preserve">204090000</t>
  </si>
  <si>
    <t xml:space="preserve"> Закупка товаров, работ и услуг для обеспечения государственных (муниципальных) нужд</t>
  </si>
  <si>
    <t xml:space="preserve">2040965150</t>
  </si>
  <si>
    <t xml:space="preserve">77000000000</t>
  </si>
  <si>
    <t xml:space="preserve">Исполнение судебных актов</t>
  </si>
  <si>
    <t xml:space="preserve">800</t>
  </si>
  <si>
    <t xml:space="preserve">Благоустройство</t>
  </si>
  <si>
    <t xml:space="preserve">2040900000</t>
  </si>
  <si>
    <t xml:space="preserve">Содержание мест захоронения</t>
  </si>
  <si>
    <t xml:space="preserve">2040965240</t>
  </si>
  <si>
    <t xml:space="preserve">2090565240</t>
  </si>
  <si>
    <t xml:space="preserve">Прочие мероприятия в рамках благоустройства</t>
  </si>
  <si>
    <t xml:space="preserve">2090565250</t>
  </si>
  <si>
    <t xml:space="preserve">20409652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Обеспечение реализации муниципальной программы «Устойчивое развитие территории муниципального образования Русскоигнашкинский сельсовет Грачевского района Оренбургской области»</t>
  </si>
  <si>
    <t xml:space="preserve">Курсы повышения квалификации муниципальных служащих</t>
  </si>
  <si>
    <t xml:space="preserve">2040810050</t>
  </si>
  <si>
    <t xml:space="preserve">Молодежная политика</t>
  </si>
  <si>
    <t xml:space="preserve">Комплекс процессных мероприятий "Развитие физической культуры, спорта и молодежной политики на территории муниципального образования"</t>
  </si>
  <si>
    <t xml:space="preserve">2040700000</t>
  </si>
  <si>
    <t xml:space="preserve">Переданные полномочия по осуществлению мероприятий по работе с детьми и молодежью</t>
  </si>
  <si>
    <t xml:space="preserve">2040740010</t>
  </si>
  <si>
    <t xml:space="preserve">2070240010</t>
  </si>
  <si>
    <t xml:space="preserve">Культура, кинематография </t>
  </si>
  <si>
    <t xml:space="preserve">08</t>
  </si>
  <si>
    <t xml:space="preserve">Культура</t>
  </si>
  <si>
    <t xml:space="preserve">Программа «Устойчивое развитие территории МО Русскоигнашкинский сельсовет Грачевского района Оренбургской области» </t>
  </si>
  <si>
    <t xml:space="preserve">Комплекс процессных мероприятий "Развитие в сфере культуры в муниципальном образовании"</t>
  </si>
  <si>
    <t xml:space="preserve">2040400000</t>
  </si>
  <si>
    <t xml:space="preserve">Обеспечение культурно-досуговой деятельности (дома культуры)</t>
  </si>
  <si>
    <t xml:space="preserve">2040460150</t>
  </si>
  <si>
    <t xml:space="preserve">2040160150</t>
  </si>
  <si>
    <t xml:space="preserve">Мероприятия по повышению заработной платы работникам культурно-досуговой деятельности</t>
  </si>
  <si>
    <t xml:space="preserve">20401S1030</t>
  </si>
  <si>
    <t xml:space="preserve">Обеспечение деятельности по организации библиотечного обслуживания</t>
  </si>
  <si>
    <t xml:space="preserve">2040460160</t>
  </si>
  <si>
    <t xml:space="preserve">Закупка товаров, работ и услуг в сфере инфор-мационно-коммуникационных технологий</t>
  </si>
  <si>
    <t xml:space="preserve">2040160160</t>
  </si>
  <si>
    <t xml:space="preserve">242</t>
  </si>
  <si>
    <t xml:space="preserve">Мероприятия по повышению заработной платы работникам библиотечного обслуживания</t>
  </si>
  <si>
    <t xml:space="preserve">20401S1031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Устойчивое развитие территории МО Русскоигнашкинский сельсовет Грачевского района Оренбургской области"</t>
  </si>
  <si>
    <t xml:space="preserve">Комплексы процессных мероприятий</t>
  </si>
  <si>
    <t xml:space="preserve">Переданные полномочия по обеспечению условий и проведению мероприятий в области физической культуры и спорта"</t>
  </si>
  <si>
    <t xml:space="preserve">204074105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96" activeCellId="0" sqref="H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7.28"/>
    <col collapsed="false" customWidth="true" hidden="false" outlineLevel="0" max="3" min="3" style="1" width="6.85"/>
    <col collapsed="false" customWidth="true" hidden="false" outlineLevel="0" max="4" min="4" style="1" width="6.99"/>
    <col collapsed="false" customWidth="true" hidden="false" outlineLevel="0" max="5" min="5" style="1" width="14.41"/>
    <col collapsed="false" customWidth="true" hidden="false" outlineLevel="0" max="6" min="6" style="1" width="6.7"/>
    <col collapsed="false" customWidth="true" hidden="false" outlineLevel="0" max="7" min="7" style="1" width="15.41"/>
    <col collapsed="false" customWidth="true" hidden="false" outlineLevel="0" max="8" min="8" style="1" width="15.7"/>
    <col collapsed="false" customWidth="true" hidden="true" outlineLevel="0" max="9" min="9" style="0" width="2.2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4"/>
    </row>
    <row r="2" customFormat="false" ht="18.75" hidden="false" customHeight="true" outlineLevel="0" collapsed="false">
      <c r="A2" s="2"/>
      <c r="B2" s="2"/>
      <c r="C2" s="5" t="s">
        <v>1</v>
      </c>
      <c r="D2" s="6"/>
      <c r="E2" s="6"/>
      <c r="F2" s="6"/>
      <c r="G2" s="7"/>
      <c r="H2" s="7"/>
      <c r="I2" s="8"/>
      <c r="J2" s="8"/>
    </row>
    <row r="3" customFormat="false" ht="27.75" hidden="false" customHeight="true" outlineLevel="0" collapsed="false">
      <c r="A3" s="2"/>
      <c r="B3" s="2"/>
      <c r="C3" s="9" t="s">
        <v>2</v>
      </c>
      <c r="D3" s="9"/>
      <c r="E3" s="9"/>
      <c r="F3" s="9"/>
      <c r="G3" s="9"/>
      <c r="H3" s="9"/>
      <c r="I3" s="9"/>
      <c r="J3" s="9"/>
    </row>
    <row r="4" customFormat="false" ht="11.25" hidden="false" customHeight="true" outlineLevel="0" collapsed="false">
      <c r="A4" s="10"/>
      <c r="B4" s="10"/>
      <c r="C4" s="2"/>
      <c r="D4" s="2"/>
      <c r="E4" s="2"/>
      <c r="F4" s="2"/>
      <c r="G4" s="3"/>
      <c r="H4" s="2"/>
      <c r="I4" s="4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6.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8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20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4"/>
    </row>
    <row r="12" customFormat="false" ht="73.5" hidden="false" customHeight="true" outlineLevel="0" collapsed="false">
      <c r="A12" s="14" t="s">
        <v>4</v>
      </c>
      <c r="B12" s="15" t="s">
        <v>5</v>
      </c>
      <c r="C12" s="16" t="s">
        <v>6</v>
      </c>
      <c r="D12" s="16" t="s">
        <v>7</v>
      </c>
      <c r="E12" s="16" t="s">
        <v>8</v>
      </c>
      <c r="F12" s="16" t="s">
        <v>9</v>
      </c>
      <c r="G12" s="17" t="s">
        <v>10</v>
      </c>
      <c r="H12" s="18" t="s">
        <v>11</v>
      </c>
      <c r="I12" s="19"/>
    </row>
    <row r="13" customFormat="false" ht="75" hidden="false" customHeight="true" outlineLevel="0" collapsed="false">
      <c r="A13" s="20" t="s">
        <v>12</v>
      </c>
      <c r="B13" s="21" t="s">
        <v>13</v>
      </c>
      <c r="C13" s="22"/>
      <c r="D13" s="23"/>
      <c r="E13" s="24"/>
      <c r="F13" s="24"/>
      <c r="G13" s="25" t="n">
        <v>11187.2</v>
      </c>
      <c r="H13" s="25" t="n">
        <v>10961.7</v>
      </c>
      <c r="I13" s="19"/>
    </row>
    <row r="14" customFormat="false" ht="25.5" hidden="false" customHeight="true" outlineLevel="0" collapsed="false">
      <c r="A14" s="26" t="s">
        <v>14</v>
      </c>
      <c r="B14" s="27" t="s">
        <v>13</v>
      </c>
      <c r="C14" s="28" t="s">
        <v>15</v>
      </c>
      <c r="D14" s="28" t="s">
        <v>16</v>
      </c>
      <c r="E14" s="29"/>
      <c r="F14" s="29"/>
      <c r="G14" s="30" t="n">
        <v>2654.7</v>
      </c>
      <c r="H14" s="31" t="n">
        <v>2619.5</v>
      </c>
      <c r="I14" s="19"/>
    </row>
    <row r="15" customFormat="false" ht="18.75" hidden="false" customHeight="false" outlineLevel="0" collapsed="false">
      <c r="A15" s="26" t="s">
        <v>17</v>
      </c>
      <c r="B15" s="22" t="s">
        <v>13</v>
      </c>
      <c r="C15" s="22" t="s">
        <v>15</v>
      </c>
      <c r="D15" s="22" t="s">
        <v>18</v>
      </c>
      <c r="E15" s="22" t="s">
        <v>19</v>
      </c>
      <c r="F15" s="22"/>
      <c r="G15" s="32" t="n">
        <f aca="false">G18</f>
        <v>818.8</v>
      </c>
      <c r="H15" s="33" t="n">
        <f aca="false">H18</f>
        <v>818.8</v>
      </c>
      <c r="I15" s="19"/>
    </row>
    <row r="16" customFormat="false" ht="18.75" hidden="false" customHeight="false" outlineLevel="0" collapsed="false">
      <c r="A16" s="34" t="s">
        <v>20</v>
      </c>
      <c r="B16" s="22"/>
      <c r="C16" s="22"/>
      <c r="D16" s="22"/>
      <c r="E16" s="22"/>
      <c r="F16" s="22"/>
      <c r="G16" s="32"/>
      <c r="H16" s="33"/>
      <c r="I16" s="19"/>
    </row>
    <row r="17" customFormat="false" ht="18.75" hidden="false" customHeight="true" outlineLevel="0" collapsed="false">
      <c r="A17" s="35" t="s">
        <v>21</v>
      </c>
      <c r="B17" s="22"/>
      <c r="C17" s="22"/>
      <c r="D17" s="22"/>
      <c r="E17" s="22"/>
      <c r="F17" s="22"/>
      <c r="G17" s="32"/>
      <c r="H17" s="33"/>
      <c r="I17" s="19"/>
    </row>
    <row r="18" customFormat="false" ht="70.5" hidden="false" customHeight="true" outlineLevel="0" collapsed="false">
      <c r="A18" s="36" t="s">
        <v>22</v>
      </c>
      <c r="B18" s="37" t="s">
        <v>13</v>
      </c>
      <c r="C18" s="38" t="s">
        <v>15</v>
      </c>
      <c r="D18" s="38" t="s">
        <v>18</v>
      </c>
      <c r="E18" s="39" t="n">
        <v>2000000000</v>
      </c>
      <c r="F18" s="40"/>
      <c r="G18" s="41" t="n">
        <f aca="false">G19</f>
        <v>818.8</v>
      </c>
      <c r="H18" s="41" t="n">
        <f aca="false">H19</f>
        <v>818.8</v>
      </c>
      <c r="I18" s="19"/>
    </row>
    <row r="19" customFormat="false" ht="27" hidden="false" customHeight="true" outlineLevel="0" collapsed="false">
      <c r="A19" s="42" t="s">
        <v>23</v>
      </c>
      <c r="B19" s="43" t="s">
        <v>13</v>
      </c>
      <c r="C19" s="44" t="s">
        <v>15</v>
      </c>
      <c r="D19" s="44" t="s">
        <v>18</v>
      </c>
      <c r="E19" s="45" t="n">
        <v>2040000000</v>
      </c>
      <c r="F19" s="46"/>
      <c r="G19" s="47" t="n">
        <f aca="false">G21</f>
        <v>818.8</v>
      </c>
      <c r="H19" s="47" t="n">
        <f aca="false">H21</f>
        <v>818.8</v>
      </c>
      <c r="I19" s="19"/>
    </row>
    <row r="20" customFormat="false" ht="18.75" hidden="false" customHeight="true" outlineLevel="0" collapsed="false">
      <c r="A20" s="48" t="s">
        <v>24</v>
      </c>
      <c r="B20" s="49" t="s">
        <v>13</v>
      </c>
      <c r="C20" s="44" t="s">
        <v>15</v>
      </c>
      <c r="D20" s="44" t="s">
        <v>18</v>
      </c>
      <c r="E20" s="44" t="s">
        <v>25</v>
      </c>
      <c r="F20" s="38"/>
      <c r="G20" s="41"/>
      <c r="H20" s="41"/>
      <c r="I20" s="19"/>
    </row>
    <row r="21" customFormat="false" ht="93.75" hidden="false" customHeight="true" outlineLevel="0" collapsed="false">
      <c r="A21" s="48"/>
      <c r="B21" s="49"/>
      <c r="C21" s="44"/>
      <c r="D21" s="44"/>
      <c r="E21" s="44"/>
      <c r="F21" s="38"/>
      <c r="G21" s="41" t="n">
        <f aca="false">G22</f>
        <v>818.8</v>
      </c>
      <c r="H21" s="41" t="n">
        <f aca="false">H22</f>
        <v>818.8</v>
      </c>
      <c r="I21" s="19"/>
    </row>
    <row r="22" customFormat="false" ht="18.75" hidden="false" customHeight="false" outlineLevel="0" collapsed="false">
      <c r="A22" s="50" t="s">
        <v>26</v>
      </c>
      <c r="B22" s="43" t="s">
        <v>13</v>
      </c>
      <c r="C22" s="44" t="s">
        <v>15</v>
      </c>
      <c r="D22" s="44" t="s">
        <v>18</v>
      </c>
      <c r="E22" s="44" t="s">
        <v>27</v>
      </c>
      <c r="F22" s="44"/>
      <c r="G22" s="51" t="n">
        <f aca="false">G23</f>
        <v>818.8</v>
      </c>
      <c r="H22" s="51" t="n">
        <f aca="false">H23</f>
        <v>818.8</v>
      </c>
      <c r="I22" s="19"/>
    </row>
    <row r="23" customFormat="false" ht="38.25" hidden="false" customHeight="false" outlineLevel="0" collapsed="false">
      <c r="A23" s="52" t="s">
        <v>28</v>
      </c>
      <c r="B23" s="53" t="s">
        <v>13</v>
      </c>
      <c r="C23" s="54" t="s">
        <v>15</v>
      </c>
      <c r="D23" s="54" t="s">
        <v>18</v>
      </c>
      <c r="E23" s="54" t="s">
        <v>27</v>
      </c>
      <c r="F23" s="54" t="s">
        <v>29</v>
      </c>
      <c r="G23" s="55" t="n">
        <v>818.8</v>
      </c>
      <c r="H23" s="55" t="n">
        <v>818.8</v>
      </c>
      <c r="I23" s="19"/>
    </row>
    <row r="24" customFormat="false" ht="36.75" hidden="true" customHeight="true" outlineLevel="0" collapsed="false">
      <c r="A24" s="36" t="s">
        <v>30</v>
      </c>
      <c r="B24" s="37" t="s">
        <v>31</v>
      </c>
      <c r="C24" s="56" t="s">
        <v>15</v>
      </c>
      <c r="D24" s="56" t="s">
        <v>18</v>
      </c>
      <c r="E24" s="56" t="s">
        <v>32</v>
      </c>
      <c r="F24" s="56" t="s">
        <v>33</v>
      </c>
      <c r="G24" s="57" t="n">
        <v>465</v>
      </c>
      <c r="H24" s="57" t="n">
        <v>320.3</v>
      </c>
      <c r="I24" s="19"/>
    </row>
    <row r="25" customFormat="false" ht="74.25" hidden="true" customHeight="true" outlineLevel="0" collapsed="false">
      <c r="A25" s="58" t="s">
        <v>34</v>
      </c>
      <c r="B25" s="59" t="s">
        <v>31</v>
      </c>
      <c r="C25" s="44" t="s">
        <v>15</v>
      </c>
      <c r="D25" s="44" t="s">
        <v>18</v>
      </c>
      <c r="E25" s="44" t="s">
        <v>32</v>
      </c>
      <c r="F25" s="44" t="s">
        <v>35</v>
      </c>
      <c r="G25" s="47" t="n">
        <v>140.4</v>
      </c>
      <c r="H25" s="47" t="n">
        <v>96.7</v>
      </c>
      <c r="I25" s="19"/>
    </row>
    <row r="26" customFormat="false" ht="18.75" hidden="false" customHeight="true" outlineLevel="0" collapsed="false">
      <c r="A26" s="60" t="s">
        <v>36</v>
      </c>
      <c r="B26" s="61" t="s">
        <v>13</v>
      </c>
      <c r="C26" s="62"/>
      <c r="D26" s="63"/>
      <c r="E26" s="63"/>
      <c r="F26" s="63"/>
      <c r="G26" s="64"/>
      <c r="H26" s="65"/>
      <c r="I26" s="19"/>
    </row>
    <row r="27" customFormat="false" ht="18.75" hidden="false" customHeight="false" outlineLevel="0" collapsed="false">
      <c r="A27" s="34" t="s">
        <v>37</v>
      </c>
      <c r="B27" s="61"/>
      <c r="C27" s="66"/>
      <c r="D27" s="40"/>
      <c r="E27" s="40"/>
      <c r="F27" s="40"/>
      <c r="G27" s="67"/>
      <c r="H27" s="68"/>
      <c r="I27" s="19"/>
    </row>
    <row r="28" customFormat="false" ht="19.5" hidden="false" customHeight="false" outlineLevel="0" collapsed="false">
      <c r="A28" s="35" t="s">
        <v>38</v>
      </c>
      <c r="B28" s="61"/>
      <c r="C28" s="69" t="s">
        <v>15</v>
      </c>
      <c r="D28" s="70" t="s">
        <v>39</v>
      </c>
      <c r="E28" s="71" t="s">
        <v>40</v>
      </c>
      <c r="F28" s="70"/>
      <c r="G28" s="72" t="n">
        <f aca="false">G31</f>
        <v>1425.8</v>
      </c>
      <c r="H28" s="73" t="n">
        <f aca="false">H31</f>
        <v>1390.7</v>
      </c>
      <c r="I28" s="19"/>
    </row>
    <row r="29" customFormat="false" ht="75" hidden="false" customHeight="true" outlineLevel="0" collapsed="false">
      <c r="A29" s="36" t="s">
        <v>41</v>
      </c>
      <c r="B29" s="37" t="s">
        <v>13</v>
      </c>
      <c r="C29" s="56" t="s">
        <v>15</v>
      </c>
      <c r="D29" s="56" t="s">
        <v>39</v>
      </c>
      <c r="E29" s="56" t="s">
        <v>42</v>
      </c>
      <c r="F29" s="56"/>
      <c r="G29" s="57" t="n">
        <f aca="false">G31</f>
        <v>1425.8</v>
      </c>
      <c r="H29" s="57" t="n">
        <f aca="false">H31</f>
        <v>1390.7</v>
      </c>
      <c r="I29" s="19"/>
    </row>
    <row r="30" customFormat="false" ht="29.25" hidden="false" customHeight="true" outlineLevel="0" collapsed="false">
      <c r="A30" s="42" t="s">
        <v>43</v>
      </c>
      <c r="B30" s="43" t="s">
        <v>13</v>
      </c>
      <c r="C30" s="44" t="s">
        <v>15</v>
      </c>
      <c r="D30" s="44" t="s">
        <v>39</v>
      </c>
      <c r="E30" s="74" t="n">
        <v>2040000000</v>
      </c>
      <c r="F30" s="74"/>
      <c r="G30" s="57" t="n">
        <f aca="false">G31</f>
        <v>1425.8</v>
      </c>
      <c r="H30" s="57" t="n">
        <f aca="false">H31</f>
        <v>1390.7</v>
      </c>
      <c r="I30" s="19"/>
    </row>
    <row r="31" customFormat="false" ht="111.75" hidden="false" customHeight="true" outlineLevel="0" collapsed="false">
      <c r="A31" s="75" t="s">
        <v>44</v>
      </c>
      <c r="B31" s="43" t="s">
        <v>13</v>
      </c>
      <c r="C31" s="44" t="s">
        <v>15</v>
      </c>
      <c r="D31" s="44" t="s">
        <v>39</v>
      </c>
      <c r="E31" s="45" t="n">
        <v>2040800000</v>
      </c>
      <c r="F31" s="76"/>
      <c r="G31" s="47" t="n">
        <f aca="false">G32</f>
        <v>1425.8</v>
      </c>
      <c r="H31" s="47" t="n">
        <f aca="false">H32</f>
        <v>1390.7</v>
      </c>
      <c r="I31" s="19"/>
    </row>
    <row r="32" customFormat="false" ht="18.75" hidden="false" customHeight="false" outlineLevel="0" collapsed="false">
      <c r="A32" s="50" t="s">
        <v>45</v>
      </c>
      <c r="B32" s="43" t="s">
        <v>13</v>
      </c>
      <c r="C32" s="44" t="s">
        <v>15</v>
      </c>
      <c r="D32" s="44" t="s">
        <v>39</v>
      </c>
      <c r="E32" s="44" t="s">
        <v>46</v>
      </c>
      <c r="F32" s="76"/>
      <c r="G32" s="47" t="n">
        <f aca="false">G33+G36+G41</f>
        <v>1425.8</v>
      </c>
      <c r="H32" s="47" t="n">
        <f aca="false">H33+H36</f>
        <v>1390.7</v>
      </c>
      <c r="I32" s="19"/>
    </row>
    <row r="33" customFormat="false" ht="37.5" hidden="false" customHeight="false" outlineLevel="0" collapsed="false">
      <c r="A33" s="77" t="s">
        <v>28</v>
      </c>
      <c r="B33" s="43" t="s">
        <v>13</v>
      </c>
      <c r="C33" s="56" t="s">
        <v>15</v>
      </c>
      <c r="D33" s="56" t="s">
        <v>39</v>
      </c>
      <c r="E33" s="56" t="s">
        <v>46</v>
      </c>
      <c r="F33" s="74" t="n">
        <v>120</v>
      </c>
      <c r="G33" s="57" t="n">
        <v>1027</v>
      </c>
      <c r="H33" s="57" t="n">
        <v>1010.1</v>
      </c>
      <c r="I33" s="19"/>
    </row>
    <row r="34" customFormat="false" ht="39" hidden="true" customHeight="true" outlineLevel="0" collapsed="false">
      <c r="A34" s="48" t="s">
        <v>30</v>
      </c>
      <c r="B34" s="43" t="s">
        <v>31</v>
      </c>
      <c r="C34" s="78" t="s">
        <v>15</v>
      </c>
      <c r="D34" s="78" t="s">
        <v>39</v>
      </c>
      <c r="E34" s="78" t="s">
        <v>47</v>
      </c>
      <c r="F34" s="79" t="n">
        <v>121</v>
      </c>
      <c r="G34" s="80" t="n">
        <v>405</v>
      </c>
      <c r="H34" s="80" t="n">
        <v>405</v>
      </c>
      <c r="I34" s="19"/>
    </row>
    <row r="35" customFormat="false" ht="75" hidden="true" customHeight="true" outlineLevel="0" collapsed="false">
      <c r="A35" s="81" t="s">
        <v>34</v>
      </c>
      <c r="B35" s="43" t="s">
        <v>31</v>
      </c>
      <c r="C35" s="44" t="s">
        <v>15</v>
      </c>
      <c r="D35" s="44" t="s">
        <v>39</v>
      </c>
      <c r="E35" s="44" t="s">
        <v>47</v>
      </c>
      <c r="F35" s="45" t="n">
        <v>129</v>
      </c>
      <c r="G35" s="47" t="n">
        <v>122.4</v>
      </c>
      <c r="H35" s="47" t="n">
        <v>122.4</v>
      </c>
      <c r="I35" s="19"/>
    </row>
    <row r="36" customFormat="false" ht="52.5" hidden="false" customHeight="true" outlineLevel="0" collapsed="false">
      <c r="A36" s="82" t="s">
        <v>48</v>
      </c>
      <c r="B36" s="53" t="s">
        <v>13</v>
      </c>
      <c r="C36" s="54" t="s">
        <v>15</v>
      </c>
      <c r="D36" s="54" t="s">
        <v>39</v>
      </c>
      <c r="E36" s="54" t="s">
        <v>46</v>
      </c>
      <c r="F36" s="83" t="n">
        <v>240</v>
      </c>
      <c r="G36" s="55" t="n">
        <v>398.8</v>
      </c>
      <c r="H36" s="55" t="n">
        <v>380.6</v>
      </c>
      <c r="I36" s="19"/>
    </row>
    <row r="37" customFormat="false" ht="18.75" hidden="true" customHeight="false" outlineLevel="0" collapsed="false">
      <c r="A37" s="84" t="s">
        <v>49</v>
      </c>
      <c r="B37" s="37" t="s">
        <v>31</v>
      </c>
      <c r="C37" s="38"/>
      <c r="D37" s="38"/>
      <c r="E37" s="38"/>
      <c r="F37" s="16"/>
      <c r="G37" s="85"/>
      <c r="H37" s="85"/>
      <c r="I37" s="19"/>
    </row>
    <row r="38" customFormat="false" ht="20.25" hidden="true" customHeight="true" outlineLevel="0" collapsed="false">
      <c r="A38" s="86" t="s">
        <v>50</v>
      </c>
      <c r="B38" s="43" t="s">
        <v>31</v>
      </c>
      <c r="C38" s="56" t="s">
        <v>15</v>
      </c>
      <c r="D38" s="56" t="s">
        <v>39</v>
      </c>
      <c r="E38" s="56" t="s">
        <v>47</v>
      </c>
      <c r="F38" s="74" t="n">
        <v>242</v>
      </c>
      <c r="G38" s="87" t="n">
        <v>35.7</v>
      </c>
      <c r="H38" s="87" t="n">
        <v>0</v>
      </c>
      <c r="I38" s="19"/>
    </row>
    <row r="39" customFormat="false" ht="18.75" hidden="true" customHeight="false" outlineLevel="0" collapsed="false">
      <c r="A39" s="88" t="s">
        <v>51</v>
      </c>
      <c r="B39" s="43" t="s">
        <v>31</v>
      </c>
      <c r="C39" s="78"/>
      <c r="D39" s="89"/>
      <c r="E39" s="78"/>
      <c r="F39" s="90"/>
      <c r="G39" s="91"/>
      <c r="H39" s="91"/>
      <c r="I39" s="19"/>
    </row>
    <row r="40" customFormat="false" ht="18.75" hidden="true" customHeight="false" outlineLevel="0" collapsed="false">
      <c r="A40" s="86" t="s">
        <v>52</v>
      </c>
      <c r="B40" s="43" t="s">
        <v>31</v>
      </c>
      <c r="C40" s="56" t="s">
        <v>15</v>
      </c>
      <c r="D40" s="56" t="s">
        <v>39</v>
      </c>
      <c r="E40" s="56" t="s">
        <v>47</v>
      </c>
      <c r="F40" s="56" t="s">
        <v>53</v>
      </c>
      <c r="G40" s="87" t="n">
        <v>59.3</v>
      </c>
      <c r="H40" s="87" t="n">
        <v>0</v>
      </c>
      <c r="I40" s="19"/>
    </row>
    <row r="41" customFormat="false" ht="56.25" hidden="false" customHeight="false" outlineLevel="0" collapsed="false">
      <c r="A41" s="92" t="s">
        <v>54</v>
      </c>
      <c r="B41" s="59" t="s">
        <v>13</v>
      </c>
      <c r="C41" s="93" t="s">
        <v>15</v>
      </c>
      <c r="D41" s="93" t="s">
        <v>39</v>
      </c>
      <c r="E41" s="93" t="s">
        <v>46</v>
      </c>
      <c r="F41" s="93" t="s">
        <v>55</v>
      </c>
      <c r="G41" s="94" t="n">
        <v>0</v>
      </c>
      <c r="H41" s="94" t="n">
        <v>0</v>
      </c>
      <c r="I41" s="19"/>
    </row>
    <row r="42" customFormat="false" ht="75.75" hidden="false" customHeight="false" outlineLevel="0" collapsed="false">
      <c r="A42" s="95" t="s">
        <v>56</v>
      </c>
      <c r="B42" s="61" t="s">
        <v>13</v>
      </c>
      <c r="C42" s="96" t="s">
        <v>15</v>
      </c>
      <c r="D42" s="96" t="s">
        <v>57</v>
      </c>
      <c r="E42" s="97" t="s">
        <v>58</v>
      </c>
      <c r="F42" s="96"/>
      <c r="G42" s="98" t="n">
        <f aca="false">G44</f>
        <v>40.1</v>
      </c>
      <c r="H42" s="98" t="n">
        <f aca="false">H44</f>
        <v>40.1</v>
      </c>
      <c r="I42" s="19"/>
    </row>
    <row r="43" customFormat="false" ht="72" hidden="false" customHeight="true" outlineLevel="0" collapsed="false">
      <c r="A43" s="36" t="s">
        <v>59</v>
      </c>
      <c r="B43" s="43" t="s">
        <v>13</v>
      </c>
      <c r="C43" s="44" t="s">
        <v>15</v>
      </c>
      <c r="D43" s="44" t="s">
        <v>57</v>
      </c>
      <c r="E43" s="45" t="n">
        <v>2000000000</v>
      </c>
      <c r="F43" s="76"/>
      <c r="G43" s="47" t="n">
        <f aca="false">G44</f>
        <v>40.1</v>
      </c>
      <c r="H43" s="47" t="n">
        <f aca="false">H44</f>
        <v>40.1</v>
      </c>
      <c r="I43" s="19"/>
    </row>
    <row r="44" customFormat="false" ht="35.25" hidden="false" customHeight="true" outlineLevel="0" collapsed="false">
      <c r="A44" s="36" t="s">
        <v>43</v>
      </c>
      <c r="B44" s="37" t="s">
        <v>13</v>
      </c>
      <c r="C44" s="56" t="s">
        <v>15</v>
      </c>
      <c r="D44" s="56" t="s">
        <v>57</v>
      </c>
      <c r="E44" s="56" t="s">
        <v>60</v>
      </c>
      <c r="F44" s="99"/>
      <c r="G44" s="57" t="n">
        <f aca="false">G45</f>
        <v>40.1</v>
      </c>
      <c r="H44" s="57" t="n">
        <f aca="false">H45</f>
        <v>40.1</v>
      </c>
      <c r="I44" s="19"/>
    </row>
    <row r="45" customFormat="false" ht="116.25" hidden="false" customHeight="true" outlineLevel="0" collapsed="false">
      <c r="A45" s="42" t="s">
        <v>44</v>
      </c>
      <c r="B45" s="43" t="s">
        <v>13</v>
      </c>
      <c r="C45" s="44" t="s">
        <v>15</v>
      </c>
      <c r="D45" s="44" t="s">
        <v>57</v>
      </c>
      <c r="E45" s="74" t="n">
        <v>2040800000</v>
      </c>
      <c r="F45" s="44"/>
      <c r="G45" s="51" t="n">
        <f aca="false">G46</f>
        <v>40.1</v>
      </c>
      <c r="H45" s="51" t="n">
        <f aca="false">H46</f>
        <v>40.1</v>
      </c>
      <c r="I45" s="19"/>
    </row>
    <row r="46" customFormat="false" ht="40.5" hidden="false" customHeight="true" outlineLevel="0" collapsed="false">
      <c r="A46" s="81" t="s">
        <v>61</v>
      </c>
      <c r="B46" s="43" t="s">
        <v>13</v>
      </c>
      <c r="C46" s="44" t="s">
        <v>15</v>
      </c>
      <c r="D46" s="44" t="s">
        <v>57</v>
      </c>
      <c r="E46" s="44" t="s">
        <v>62</v>
      </c>
      <c r="F46" s="100"/>
      <c r="G46" s="51" t="n">
        <f aca="false">G47</f>
        <v>40.1</v>
      </c>
      <c r="H46" s="51" t="n">
        <f aca="false">H47</f>
        <v>40.1</v>
      </c>
      <c r="I46" s="19"/>
    </row>
    <row r="47" customFormat="false" ht="19.5" hidden="false" customHeight="false" outlineLevel="0" collapsed="false">
      <c r="A47" s="88" t="s">
        <v>63</v>
      </c>
      <c r="B47" s="53" t="s">
        <v>13</v>
      </c>
      <c r="C47" s="38" t="s">
        <v>15</v>
      </c>
      <c r="D47" s="38" t="s">
        <v>57</v>
      </c>
      <c r="E47" s="78" t="s">
        <v>62</v>
      </c>
      <c r="F47" s="38" t="s">
        <v>64</v>
      </c>
      <c r="G47" s="85" t="n">
        <v>40.1</v>
      </c>
      <c r="H47" s="85" t="n">
        <v>40.1</v>
      </c>
      <c r="I47" s="19"/>
    </row>
    <row r="48" customFormat="false" ht="19.5" hidden="false" customHeight="false" outlineLevel="0" collapsed="false">
      <c r="A48" s="101" t="s">
        <v>65</v>
      </c>
      <c r="B48" s="102" t="s">
        <v>13</v>
      </c>
      <c r="C48" s="22" t="s">
        <v>15</v>
      </c>
      <c r="D48" s="22" t="s">
        <v>66</v>
      </c>
      <c r="E48" s="103" t="s">
        <v>58</v>
      </c>
      <c r="F48" s="22"/>
      <c r="G48" s="32" t="n">
        <f aca="false">G49+G57</f>
        <v>370</v>
      </c>
      <c r="H48" s="32" t="n">
        <f aca="false">H49+H57</f>
        <v>369.9</v>
      </c>
      <c r="I48" s="19"/>
    </row>
    <row r="49" customFormat="false" ht="76.5" hidden="false" customHeight="true" outlineLevel="0" collapsed="false">
      <c r="A49" s="75" t="s">
        <v>67</v>
      </c>
      <c r="B49" s="37" t="s">
        <v>13</v>
      </c>
      <c r="C49" s="56" t="s">
        <v>15</v>
      </c>
      <c r="D49" s="56" t="s">
        <v>66</v>
      </c>
      <c r="E49" s="56" t="s">
        <v>42</v>
      </c>
      <c r="F49" s="99"/>
      <c r="G49" s="87" t="n">
        <f aca="false">G50</f>
        <v>320</v>
      </c>
      <c r="H49" s="87" t="n">
        <f aca="false">H50</f>
        <v>319.9</v>
      </c>
      <c r="I49" s="19"/>
    </row>
    <row r="50" customFormat="false" ht="30.75" hidden="false" customHeight="true" outlineLevel="0" collapsed="false">
      <c r="A50" s="42" t="s">
        <v>43</v>
      </c>
      <c r="B50" s="59" t="s">
        <v>13</v>
      </c>
      <c r="C50" s="38" t="s">
        <v>15</v>
      </c>
      <c r="D50" s="38" t="s">
        <v>66</v>
      </c>
      <c r="E50" s="38" t="s">
        <v>60</v>
      </c>
      <c r="F50" s="104"/>
      <c r="G50" s="85" t="n">
        <f aca="false">G51</f>
        <v>320</v>
      </c>
      <c r="H50" s="85" t="n">
        <f aca="false">H51</f>
        <v>319.9</v>
      </c>
      <c r="I50" s="19"/>
    </row>
    <row r="51" customFormat="false" ht="39" hidden="false" customHeight="true" outlineLevel="0" collapsed="false">
      <c r="A51" s="105" t="s">
        <v>68</v>
      </c>
      <c r="B51" s="106" t="s">
        <v>13</v>
      </c>
      <c r="C51" s="44" t="s">
        <v>15</v>
      </c>
      <c r="D51" s="44" t="s">
        <v>66</v>
      </c>
      <c r="E51" s="44" t="s">
        <v>25</v>
      </c>
      <c r="F51" s="107"/>
      <c r="G51" s="51" t="n">
        <f aca="false">G53+G55</f>
        <v>320</v>
      </c>
      <c r="H51" s="108" t="n">
        <f aca="false">H53+H55</f>
        <v>319.9</v>
      </c>
      <c r="I51" s="19"/>
    </row>
    <row r="52" customFormat="false" ht="57" hidden="false" customHeight="true" outlineLevel="0" collapsed="false">
      <c r="A52" s="105"/>
      <c r="B52" s="106"/>
      <c r="C52" s="44"/>
      <c r="D52" s="44"/>
      <c r="E52" s="44"/>
      <c r="F52" s="107"/>
      <c r="G52" s="51"/>
      <c r="H52" s="108"/>
      <c r="I52" s="19"/>
    </row>
    <row r="53" customFormat="false" ht="39" hidden="false" customHeight="true" outlineLevel="0" collapsed="false">
      <c r="A53" s="109" t="s">
        <v>69</v>
      </c>
      <c r="B53" s="43" t="s">
        <v>13</v>
      </c>
      <c r="C53" s="44" t="s">
        <v>15</v>
      </c>
      <c r="D53" s="44" t="s">
        <v>66</v>
      </c>
      <c r="E53" s="44" t="s">
        <v>70</v>
      </c>
      <c r="F53" s="107"/>
      <c r="G53" s="107" t="n">
        <f aca="false">G54</f>
        <v>2.6</v>
      </c>
      <c r="H53" s="47" t="n">
        <f aca="false">H54</f>
        <v>2.5</v>
      </c>
      <c r="I53" s="19"/>
    </row>
    <row r="54" customFormat="false" ht="39" hidden="false" customHeight="true" outlineLevel="0" collapsed="false">
      <c r="A54" s="109" t="s">
        <v>71</v>
      </c>
      <c r="B54" s="43" t="s">
        <v>13</v>
      </c>
      <c r="C54" s="44" t="s">
        <v>15</v>
      </c>
      <c r="D54" s="44" t="s">
        <v>66</v>
      </c>
      <c r="E54" s="44" t="s">
        <v>70</v>
      </c>
      <c r="F54" s="107" t="n">
        <v>850</v>
      </c>
      <c r="G54" s="51" t="n">
        <v>2.6</v>
      </c>
      <c r="H54" s="47" t="n">
        <v>2.5</v>
      </c>
      <c r="I54" s="19"/>
    </row>
    <row r="55" customFormat="false" ht="39" hidden="false" customHeight="true" outlineLevel="0" collapsed="false">
      <c r="A55" s="109" t="s">
        <v>72</v>
      </c>
      <c r="B55" s="43" t="s">
        <v>13</v>
      </c>
      <c r="C55" s="44" t="s">
        <v>15</v>
      </c>
      <c r="D55" s="44" t="s">
        <v>66</v>
      </c>
      <c r="E55" s="44" t="s">
        <v>73</v>
      </c>
      <c r="F55" s="107"/>
      <c r="G55" s="51" t="n">
        <f aca="false">G56</f>
        <v>317.4</v>
      </c>
      <c r="H55" s="47" t="n">
        <f aca="false">H56</f>
        <v>317.4</v>
      </c>
      <c r="I55" s="19"/>
    </row>
    <row r="56" customFormat="false" ht="39" hidden="false" customHeight="true" outlineLevel="0" collapsed="false">
      <c r="A56" s="109" t="s">
        <v>63</v>
      </c>
      <c r="B56" s="43" t="s">
        <v>13</v>
      </c>
      <c r="C56" s="44" t="s">
        <v>15</v>
      </c>
      <c r="D56" s="44" t="s">
        <v>66</v>
      </c>
      <c r="E56" s="44" t="s">
        <v>73</v>
      </c>
      <c r="F56" s="107" t="n">
        <v>540</v>
      </c>
      <c r="G56" s="51" t="n">
        <v>317.4</v>
      </c>
      <c r="H56" s="47" t="n">
        <v>317.4</v>
      </c>
      <c r="I56" s="19"/>
    </row>
    <row r="57" customFormat="false" ht="39" hidden="false" customHeight="true" outlineLevel="0" collapsed="false">
      <c r="A57" s="109" t="s">
        <v>74</v>
      </c>
      <c r="B57" s="110" t="s">
        <v>13</v>
      </c>
      <c r="C57" s="38" t="s">
        <v>15</v>
      </c>
      <c r="D57" s="38" t="s">
        <v>66</v>
      </c>
      <c r="E57" s="38" t="s">
        <v>75</v>
      </c>
      <c r="F57" s="111"/>
      <c r="G57" s="85" t="n">
        <v>50</v>
      </c>
      <c r="H57" s="41" t="n">
        <f aca="false">H58</f>
        <v>50</v>
      </c>
      <c r="I57" s="19"/>
    </row>
    <row r="58" customFormat="false" ht="39" hidden="false" customHeight="true" outlineLevel="0" collapsed="false">
      <c r="A58" s="109" t="s">
        <v>76</v>
      </c>
      <c r="B58" s="43" t="s">
        <v>13</v>
      </c>
      <c r="C58" s="44" t="s">
        <v>15</v>
      </c>
      <c r="D58" s="44" t="s">
        <v>66</v>
      </c>
      <c r="E58" s="44" t="s">
        <v>77</v>
      </c>
      <c r="F58" s="107"/>
      <c r="G58" s="51" t="n">
        <f aca="false">G59</f>
        <v>50</v>
      </c>
      <c r="H58" s="47" t="n">
        <f aca="false">H59</f>
        <v>50</v>
      </c>
      <c r="I58" s="112"/>
      <c r="J58" s="113"/>
    </row>
    <row r="59" customFormat="false" ht="39" hidden="false" customHeight="true" outlineLevel="0" collapsed="false">
      <c r="A59" s="109" t="s">
        <v>78</v>
      </c>
      <c r="B59" s="43" t="s">
        <v>13</v>
      </c>
      <c r="C59" s="44" t="s">
        <v>15</v>
      </c>
      <c r="D59" s="44" t="s">
        <v>66</v>
      </c>
      <c r="E59" s="44" t="s">
        <v>79</v>
      </c>
      <c r="F59" s="107"/>
      <c r="G59" s="51" t="n">
        <f aca="false">G60</f>
        <v>50</v>
      </c>
      <c r="H59" s="47" t="n">
        <f aca="false">H60</f>
        <v>50</v>
      </c>
      <c r="I59" s="112"/>
      <c r="J59" s="113"/>
    </row>
    <row r="60" customFormat="false" ht="39" hidden="false" customHeight="true" outlineLevel="0" collapsed="false">
      <c r="A60" s="109" t="s">
        <v>80</v>
      </c>
      <c r="B60" s="110" t="s">
        <v>13</v>
      </c>
      <c r="C60" s="44" t="s">
        <v>15</v>
      </c>
      <c r="D60" s="44" t="s">
        <v>66</v>
      </c>
      <c r="E60" s="44" t="s">
        <v>81</v>
      </c>
      <c r="F60" s="107" t="n">
        <v>850</v>
      </c>
      <c r="G60" s="51" t="n">
        <v>50</v>
      </c>
      <c r="H60" s="114" t="n">
        <v>50</v>
      </c>
      <c r="I60" s="19"/>
    </row>
    <row r="61" customFormat="false" ht="34.5" hidden="false" customHeight="true" outlineLevel="0" collapsed="false">
      <c r="A61" s="115" t="s">
        <v>82</v>
      </c>
      <c r="B61" s="116" t="s">
        <v>13</v>
      </c>
      <c r="C61" s="70" t="s">
        <v>18</v>
      </c>
      <c r="D61" s="70" t="s">
        <v>16</v>
      </c>
      <c r="E61" s="70" t="s">
        <v>19</v>
      </c>
      <c r="F61" s="117"/>
      <c r="G61" s="118" t="n">
        <f aca="false">G62</f>
        <v>154.4</v>
      </c>
      <c r="H61" s="118" t="n">
        <f aca="false">H62</f>
        <v>154.4</v>
      </c>
      <c r="I61" s="19"/>
    </row>
    <row r="62" customFormat="false" ht="42" hidden="false" customHeight="true" outlineLevel="0" collapsed="false">
      <c r="A62" s="20" t="s">
        <v>83</v>
      </c>
      <c r="B62" s="119" t="s">
        <v>13</v>
      </c>
      <c r="C62" s="22" t="s">
        <v>18</v>
      </c>
      <c r="D62" s="22" t="s">
        <v>84</v>
      </c>
      <c r="E62" s="22" t="s">
        <v>19</v>
      </c>
      <c r="F62" s="120"/>
      <c r="G62" s="32" t="n">
        <f aca="false">G63</f>
        <v>154.4</v>
      </c>
      <c r="H62" s="32" t="n">
        <f aca="false">H63</f>
        <v>154.4</v>
      </c>
      <c r="I62" s="19"/>
    </row>
    <row r="63" customFormat="false" ht="75" hidden="false" customHeight="true" outlineLevel="0" collapsed="false">
      <c r="A63" s="121" t="s">
        <v>85</v>
      </c>
      <c r="B63" s="37" t="s">
        <v>13</v>
      </c>
      <c r="C63" s="56" t="s">
        <v>18</v>
      </c>
      <c r="D63" s="56" t="s">
        <v>84</v>
      </c>
      <c r="E63" s="56" t="s">
        <v>42</v>
      </c>
      <c r="F63" s="122"/>
      <c r="G63" s="87" t="n">
        <f aca="false">G65</f>
        <v>154.4</v>
      </c>
      <c r="H63" s="87" t="n">
        <f aca="false">H65</f>
        <v>154.4</v>
      </c>
      <c r="I63" s="19"/>
    </row>
    <row r="64" customFormat="false" ht="34.5" hidden="false" customHeight="true" outlineLevel="0" collapsed="false">
      <c r="A64" s="42" t="s">
        <v>43</v>
      </c>
      <c r="B64" s="43" t="s">
        <v>13</v>
      </c>
      <c r="C64" s="44" t="s">
        <v>18</v>
      </c>
      <c r="D64" s="44" t="s">
        <v>84</v>
      </c>
      <c r="E64" s="44" t="s">
        <v>60</v>
      </c>
      <c r="F64" s="123"/>
      <c r="G64" s="51" t="n">
        <f aca="false">G65</f>
        <v>154.4</v>
      </c>
      <c r="H64" s="51" t="n">
        <f aca="false">H65</f>
        <v>154.4</v>
      </c>
      <c r="I64" s="19"/>
    </row>
    <row r="65" customFormat="false" ht="112.5" hidden="false" customHeight="true" outlineLevel="0" collapsed="false">
      <c r="A65" s="81" t="s">
        <v>44</v>
      </c>
      <c r="B65" s="43" t="s">
        <v>13</v>
      </c>
      <c r="C65" s="44" t="s">
        <v>18</v>
      </c>
      <c r="D65" s="44" t="s">
        <v>84</v>
      </c>
      <c r="E65" s="44" t="s">
        <v>25</v>
      </c>
      <c r="F65" s="123"/>
      <c r="G65" s="51" t="n">
        <f aca="false">G66</f>
        <v>154.4</v>
      </c>
      <c r="H65" s="51" t="n">
        <f aca="false">H66</f>
        <v>154.4</v>
      </c>
      <c r="I65" s="19"/>
    </row>
    <row r="66" customFormat="false" ht="54" hidden="false" customHeight="true" outlineLevel="0" collapsed="false">
      <c r="A66" s="81" t="s">
        <v>86</v>
      </c>
      <c r="B66" s="43" t="s">
        <v>13</v>
      </c>
      <c r="C66" s="44" t="s">
        <v>18</v>
      </c>
      <c r="D66" s="44" t="s">
        <v>84</v>
      </c>
      <c r="E66" s="45" t="n">
        <v>2040851180</v>
      </c>
      <c r="F66" s="124"/>
      <c r="G66" s="51" t="n">
        <f aca="false">G67+G70</f>
        <v>154.4</v>
      </c>
      <c r="H66" s="51" t="n">
        <f aca="false">H67+H70</f>
        <v>154.4</v>
      </c>
      <c r="I66" s="19"/>
    </row>
    <row r="67" customFormat="false" ht="36" hidden="false" customHeight="true" outlineLevel="0" collapsed="false">
      <c r="A67" s="77" t="s">
        <v>28</v>
      </c>
      <c r="B67" s="43" t="s">
        <v>13</v>
      </c>
      <c r="C67" s="44" t="s">
        <v>18</v>
      </c>
      <c r="D67" s="44" t="s">
        <v>84</v>
      </c>
      <c r="E67" s="45" t="n">
        <v>2040851180</v>
      </c>
      <c r="F67" s="125" t="n">
        <v>120</v>
      </c>
      <c r="G67" s="51" t="n">
        <v>154.4</v>
      </c>
      <c r="H67" s="51" t="n">
        <v>154.4</v>
      </c>
      <c r="I67" s="19"/>
    </row>
    <row r="68" customFormat="false" ht="37.5" hidden="true" customHeight="false" outlineLevel="0" collapsed="false">
      <c r="A68" s="126" t="s">
        <v>30</v>
      </c>
      <c r="B68" s="43" t="s">
        <v>31</v>
      </c>
      <c r="C68" s="44" t="s">
        <v>18</v>
      </c>
      <c r="D68" s="44" t="s">
        <v>84</v>
      </c>
      <c r="E68" s="44" t="s">
        <v>87</v>
      </c>
      <c r="F68" s="125" t="n">
        <v>121</v>
      </c>
      <c r="G68" s="51" t="n">
        <v>73.4</v>
      </c>
      <c r="H68" s="51" t="n">
        <v>73.4</v>
      </c>
      <c r="I68" s="19"/>
    </row>
    <row r="69" customFormat="false" ht="77.25" hidden="true" customHeight="true" outlineLevel="0" collapsed="false">
      <c r="A69" s="81" t="s">
        <v>34</v>
      </c>
      <c r="B69" s="43" t="s">
        <v>31</v>
      </c>
      <c r="C69" s="44" t="s">
        <v>18</v>
      </c>
      <c r="D69" s="44" t="s">
        <v>84</v>
      </c>
      <c r="E69" s="44" t="s">
        <v>87</v>
      </c>
      <c r="F69" s="125" t="n">
        <v>129</v>
      </c>
      <c r="G69" s="51" t="n">
        <v>22.2</v>
      </c>
      <c r="H69" s="51" t="n">
        <v>22.2</v>
      </c>
      <c r="I69" s="19"/>
    </row>
    <row r="70" customFormat="false" ht="54" hidden="false" customHeight="true" outlineLevel="0" collapsed="false">
      <c r="A70" s="81" t="s">
        <v>48</v>
      </c>
      <c r="B70" s="53" t="s">
        <v>13</v>
      </c>
      <c r="C70" s="56" t="s">
        <v>18</v>
      </c>
      <c r="D70" s="56" t="s">
        <v>84</v>
      </c>
      <c r="E70" s="45" t="n">
        <v>2080151180</v>
      </c>
      <c r="F70" s="74" t="n">
        <v>240</v>
      </c>
      <c r="G70" s="87" t="n">
        <v>0</v>
      </c>
      <c r="H70" s="87" t="n">
        <v>0</v>
      </c>
      <c r="I70" s="19"/>
    </row>
    <row r="71" customFormat="false" ht="19.5" hidden="true" customHeight="false" outlineLevel="0" collapsed="false">
      <c r="A71" s="92" t="s">
        <v>88</v>
      </c>
      <c r="B71" s="37" t="s">
        <v>31</v>
      </c>
      <c r="C71" s="38" t="s">
        <v>18</v>
      </c>
      <c r="D71" s="38" t="s">
        <v>84</v>
      </c>
      <c r="E71" s="38" t="s">
        <v>87</v>
      </c>
      <c r="F71" s="39" t="n">
        <v>244</v>
      </c>
      <c r="G71" s="85" t="n">
        <v>6.4</v>
      </c>
      <c r="H71" s="85" t="n">
        <v>7.4</v>
      </c>
      <c r="I71" s="19"/>
    </row>
    <row r="72" customFormat="false" ht="38.25" hidden="false" customHeight="false" outlineLevel="0" collapsed="false">
      <c r="A72" s="20" t="s">
        <v>89</v>
      </c>
      <c r="B72" s="61" t="s">
        <v>13</v>
      </c>
      <c r="C72" s="22" t="s">
        <v>84</v>
      </c>
      <c r="D72" s="22" t="s">
        <v>16</v>
      </c>
      <c r="E72" s="22" t="s">
        <v>19</v>
      </c>
      <c r="F72" s="127"/>
      <c r="G72" s="32" t="n">
        <f aca="false">+G73</f>
        <v>775.2</v>
      </c>
      <c r="H72" s="32" t="n">
        <f aca="false">H73</f>
        <v>755</v>
      </c>
      <c r="I72" s="19"/>
    </row>
    <row r="73" customFormat="false" ht="59.25" hidden="false" customHeight="true" outlineLevel="0" collapsed="false">
      <c r="A73" s="81" t="s">
        <v>90</v>
      </c>
      <c r="B73" s="128" t="s">
        <v>13</v>
      </c>
      <c r="C73" s="129" t="s">
        <v>84</v>
      </c>
      <c r="D73" s="129" t="s">
        <v>91</v>
      </c>
      <c r="E73" s="129" t="s">
        <v>19</v>
      </c>
      <c r="F73" s="130"/>
      <c r="G73" s="131" t="n">
        <f aca="false">G74</f>
        <v>775.2</v>
      </c>
      <c r="H73" s="131" t="n">
        <f aca="false">H74</f>
        <v>755</v>
      </c>
      <c r="I73" s="19"/>
    </row>
    <row r="74" customFormat="false" ht="56.25" hidden="false" customHeight="true" outlineLevel="0" collapsed="false">
      <c r="A74" s="81" t="s">
        <v>92</v>
      </c>
      <c r="B74" s="43" t="s">
        <v>13</v>
      </c>
      <c r="C74" s="44" t="s">
        <v>84</v>
      </c>
      <c r="D74" s="44" t="s">
        <v>91</v>
      </c>
      <c r="E74" s="44" t="s">
        <v>42</v>
      </c>
      <c r="F74" s="132"/>
      <c r="G74" s="51" t="n">
        <f aca="false">G75</f>
        <v>775.2</v>
      </c>
      <c r="H74" s="51" t="n">
        <f aca="false">H75</f>
        <v>755</v>
      </c>
      <c r="I74" s="19"/>
    </row>
    <row r="75" customFormat="false" ht="36.75" hidden="false" customHeight="true" outlineLevel="0" collapsed="false">
      <c r="A75" s="121" t="s">
        <v>43</v>
      </c>
      <c r="B75" s="43" t="s">
        <v>13</v>
      </c>
      <c r="C75" s="56" t="s">
        <v>84</v>
      </c>
      <c r="D75" s="56" t="s">
        <v>91</v>
      </c>
      <c r="E75" s="56" t="s">
        <v>60</v>
      </c>
      <c r="F75" s="133"/>
      <c r="G75" s="87" t="n">
        <f aca="false">G76</f>
        <v>775.2</v>
      </c>
      <c r="H75" s="87" t="n">
        <f aca="false">H76</f>
        <v>755</v>
      </c>
      <c r="I75" s="19"/>
    </row>
    <row r="76" customFormat="false" ht="54" hidden="false" customHeight="true" outlineLevel="0" collapsed="false">
      <c r="A76" s="92" t="s">
        <v>93</v>
      </c>
      <c r="B76" s="43" t="s">
        <v>13</v>
      </c>
      <c r="C76" s="78" t="s">
        <v>84</v>
      </c>
      <c r="D76" s="78" t="s">
        <v>91</v>
      </c>
      <c r="E76" s="38" t="s">
        <v>94</v>
      </c>
      <c r="F76" s="134"/>
      <c r="G76" s="51" t="n">
        <f aca="false">G77</f>
        <v>775.2</v>
      </c>
      <c r="H76" s="51" t="n">
        <f aca="false">H77</f>
        <v>755</v>
      </c>
      <c r="I76" s="19"/>
    </row>
    <row r="77" customFormat="false" ht="53.25" hidden="false" customHeight="true" outlineLevel="0" collapsed="false">
      <c r="A77" s="81" t="s">
        <v>95</v>
      </c>
      <c r="B77" s="43" t="s">
        <v>13</v>
      </c>
      <c r="C77" s="44" t="s">
        <v>84</v>
      </c>
      <c r="D77" s="44" t="s">
        <v>91</v>
      </c>
      <c r="E77" s="44" t="s">
        <v>96</v>
      </c>
      <c r="F77" s="132"/>
      <c r="G77" s="51" t="n">
        <f aca="false">G79</f>
        <v>775.2</v>
      </c>
      <c r="H77" s="51" t="n">
        <f aca="false">H79</f>
        <v>755</v>
      </c>
      <c r="I77" s="19"/>
    </row>
    <row r="78" customFormat="false" ht="39" hidden="true" customHeight="true" outlineLevel="0" collapsed="false">
      <c r="A78" s="121" t="s">
        <v>97</v>
      </c>
      <c r="B78" s="43" t="s">
        <v>31</v>
      </c>
      <c r="C78" s="38" t="s">
        <v>84</v>
      </c>
      <c r="D78" s="38" t="s">
        <v>91</v>
      </c>
      <c r="E78" s="56" t="s">
        <v>98</v>
      </c>
      <c r="F78" s="133" t="n">
        <v>242</v>
      </c>
      <c r="G78" s="87" t="n">
        <v>0</v>
      </c>
      <c r="H78" s="87" t="n">
        <v>0</v>
      </c>
      <c r="I78" s="19"/>
    </row>
    <row r="79" customFormat="false" ht="55.5" hidden="false" customHeight="true" outlineLevel="0" collapsed="false">
      <c r="A79" s="81" t="s">
        <v>48</v>
      </c>
      <c r="B79" s="53" t="s">
        <v>13</v>
      </c>
      <c r="C79" s="44" t="s">
        <v>84</v>
      </c>
      <c r="D79" s="44" t="s">
        <v>91</v>
      </c>
      <c r="E79" s="44" t="s">
        <v>96</v>
      </c>
      <c r="F79" s="132" t="n">
        <v>240</v>
      </c>
      <c r="G79" s="51" t="n">
        <v>775.2</v>
      </c>
      <c r="H79" s="51" t="n">
        <v>755</v>
      </c>
      <c r="I79" s="19"/>
    </row>
    <row r="80" customFormat="false" ht="19.5" hidden="true" customHeight="false" outlineLevel="0" collapsed="false">
      <c r="A80" s="92" t="s">
        <v>88</v>
      </c>
      <c r="B80" s="37" t="s">
        <v>31</v>
      </c>
      <c r="C80" s="78" t="s">
        <v>84</v>
      </c>
      <c r="D80" s="78" t="s">
        <v>91</v>
      </c>
      <c r="E80" s="38" t="s">
        <v>98</v>
      </c>
      <c r="F80" s="135" t="n">
        <v>244</v>
      </c>
      <c r="G80" s="136" t="n">
        <v>674</v>
      </c>
      <c r="H80" s="136" t="n">
        <v>0</v>
      </c>
      <c r="I80" s="19"/>
    </row>
    <row r="81" customFormat="false" ht="19.5" hidden="false" customHeight="false" outlineLevel="0" collapsed="false">
      <c r="A81" s="115" t="s">
        <v>99</v>
      </c>
      <c r="B81" s="61" t="s">
        <v>13</v>
      </c>
      <c r="C81" s="22" t="s">
        <v>39</v>
      </c>
      <c r="D81" s="137" t="s">
        <v>16</v>
      </c>
      <c r="E81" s="22" t="s">
        <v>58</v>
      </c>
      <c r="F81" s="137"/>
      <c r="G81" s="32" t="n">
        <f aca="false">G82+G96</f>
        <v>3977.7</v>
      </c>
      <c r="H81" s="32" t="n">
        <f aca="false">H82</f>
        <v>3843.1</v>
      </c>
      <c r="I81" s="19"/>
    </row>
    <row r="82" customFormat="false" ht="21" hidden="false" customHeight="true" outlineLevel="0" collapsed="false">
      <c r="A82" s="26" t="s">
        <v>100</v>
      </c>
      <c r="B82" s="138" t="s">
        <v>13</v>
      </c>
      <c r="C82" s="28" t="s">
        <v>39</v>
      </c>
      <c r="D82" s="28" t="s">
        <v>101</v>
      </c>
      <c r="E82" s="28" t="s">
        <v>58</v>
      </c>
      <c r="F82" s="139"/>
      <c r="G82" s="30" t="n">
        <f aca="false">G83+G90</f>
        <v>3971.7</v>
      </c>
      <c r="H82" s="30" t="n">
        <f aca="false">H83+H96</f>
        <v>3843.1</v>
      </c>
      <c r="I82" s="19"/>
    </row>
    <row r="83" customFormat="false" ht="53.25" hidden="false" customHeight="true" outlineLevel="0" collapsed="false">
      <c r="A83" s="140" t="s">
        <v>85</v>
      </c>
      <c r="B83" s="43" t="s">
        <v>13</v>
      </c>
      <c r="C83" s="78" t="s">
        <v>39</v>
      </c>
      <c r="D83" s="78" t="s">
        <v>101</v>
      </c>
      <c r="E83" s="78" t="s">
        <v>42</v>
      </c>
      <c r="F83" s="78"/>
      <c r="G83" s="91" t="n">
        <f aca="false">G84</f>
        <v>547</v>
      </c>
      <c r="H83" s="91" t="n">
        <f aca="false">H84+H90</f>
        <v>3837.1</v>
      </c>
      <c r="I83" s="19"/>
    </row>
    <row r="84" customFormat="false" ht="38.25" hidden="false" customHeight="true" outlineLevel="0" collapsed="false">
      <c r="A84" s="81" t="s">
        <v>43</v>
      </c>
      <c r="B84" s="43" t="s">
        <v>13</v>
      </c>
      <c r="C84" s="44" t="s">
        <v>39</v>
      </c>
      <c r="D84" s="44" t="s">
        <v>101</v>
      </c>
      <c r="E84" s="44" t="s">
        <v>60</v>
      </c>
      <c r="F84" s="141"/>
      <c r="G84" s="51" t="n">
        <f aca="false">G85</f>
        <v>547</v>
      </c>
      <c r="H84" s="51" t="n">
        <f aca="false">H85</f>
        <v>412.4</v>
      </c>
      <c r="I84" s="19"/>
    </row>
    <row r="85" customFormat="false" ht="58.5" hidden="false" customHeight="true" outlineLevel="0" collapsed="false">
      <c r="A85" s="81" t="s">
        <v>102</v>
      </c>
      <c r="B85" s="43" t="s">
        <v>13</v>
      </c>
      <c r="C85" s="44" t="s">
        <v>39</v>
      </c>
      <c r="D85" s="44" t="s">
        <v>101</v>
      </c>
      <c r="E85" s="44" t="s">
        <v>103</v>
      </c>
      <c r="F85" s="141"/>
      <c r="G85" s="51" t="n">
        <f aca="false">G86</f>
        <v>547</v>
      </c>
      <c r="H85" s="51" t="n">
        <f aca="false">H86</f>
        <v>412.4</v>
      </c>
      <c r="I85" s="19"/>
    </row>
    <row r="86" customFormat="false" ht="38.25" hidden="false" customHeight="true" outlineLevel="0" collapsed="false">
      <c r="A86" s="81" t="s">
        <v>104</v>
      </c>
      <c r="B86" s="43" t="s">
        <v>13</v>
      </c>
      <c r="C86" s="56" t="s">
        <v>39</v>
      </c>
      <c r="D86" s="56" t="s">
        <v>101</v>
      </c>
      <c r="E86" s="56" t="s">
        <v>105</v>
      </c>
      <c r="F86" s="142"/>
      <c r="G86" s="51" t="n">
        <f aca="false">G87</f>
        <v>547</v>
      </c>
      <c r="H86" s="51" t="n">
        <f aca="false">H87</f>
        <v>412.4</v>
      </c>
      <c r="I86" s="19"/>
    </row>
    <row r="87" customFormat="false" ht="56.25" hidden="false" customHeight="true" outlineLevel="0" collapsed="false">
      <c r="A87" s="81" t="s">
        <v>48</v>
      </c>
      <c r="B87" s="43" t="s">
        <v>13</v>
      </c>
      <c r="C87" s="44" t="s">
        <v>39</v>
      </c>
      <c r="D87" s="44" t="s">
        <v>101</v>
      </c>
      <c r="E87" s="44" t="s">
        <v>105</v>
      </c>
      <c r="F87" s="141" t="s">
        <v>106</v>
      </c>
      <c r="G87" s="51" t="n">
        <v>547</v>
      </c>
      <c r="H87" s="51" t="n">
        <v>412.4</v>
      </c>
      <c r="I87" s="19"/>
    </row>
    <row r="88" customFormat="false" ht="22.5" hidden="false" customHeight="true" outlineLevel="0" collapsed="false">
      <c r="A88" s="81" t="s">
        <v>107</v>
      </c>
      <c r="B88" s="43" t="s">
        <v>13</v>
      </c>
      <c r="C88" s="44" t="s">
        <v>39</v>
      </c>
      <c r="D88" s="44" t="s">
        <v>101</v>
      </c>
      <c r="E88" s="44" t="s">
        <v>105</v>
      </c>
      <c r="F88" s="141"/>
      <c r="G88" s="51" t="n">
        <v>0</v>
      </c>
      <c r="H88" s="51" t="n">
        <v>0</v>
      </c>
      <c r="I88" s="19"/>
    </row>
    <row r="89" customFormat="false" ht="24" hidden="false" customHeight="true" outlineLevel="0" collapsed="false">
      <c r="A89" s="81" t="s">
        <v>108</v>
      </c>
      <c r="B89" s="43" t="s">
        <v>13</v>
      </c>
      <c r="C89" s="44" t="s">
        <v>39</v>
      </c>
      <c r="D89" s="44" t="s">
        <v>101</v>
      </c>
      <c r="E89" s="44" t="s">
        <v>105</v>
      </c>
      <c r="F89" s="141" t="s">
        <v>109</v>
      </c>
      <c r="G89" s="51" t="n">
        <v>0.02</v>
      </c>
      <c r="H89" s="51" t="n">
        <v>0</v>
      </c>
      <c r="I89" s="19"/>
    </row>
    <row r="90" customFormat="false" ht="41.25" hidden="false" customHeight="true" outlineLevel="0" collapsed="false">
      <c r="A90" s="81" t="s">
        <v>110</v>
      </c>
      <c r="B90" s="43" t="s">
        <v>13</v>
      </c>
      <c r="C90" s="44" t="s">
        <v>39</v>
      </c>
      <c r="D90" s="44" t="s">
        <v>101</v>
      </c>
      <c r="E90" s="44" t="s">
        <v>111</v>
      </c>
      <c r="F90" s="141"/>
      <c r="G90" s="51" t="n">
        <f aca="false">G91</f>
        <v>3424.7</v>
      </c>
      <c r="H90" s="51" t="n">
        <f aca="false">H91</f>
        <v>3424.7</v>
      </c>
      <c r="I90" s="19"/>
    </row>
    <row r="91" customFormat="false" ht="75.75" hidden="false" customHeight="true" outlineLevel="0" collapsed="false">
      <c r="A91" s="81" t="s">
        <v>112</v>
      </c>
      <c r="B91" s="43" t="s">
        <v>13</v>
      </c>
      <c r="C91" s="44" t="s">
        <v>39</v>
      </c>
      <c r="D91" s="44" t="s">
        <v>101</v>
      </c>
      <c r="E91" s="44" t="s">
        <v>113</v>
      </c>
      <c r="F91" s="141"/>
      <c r="G91" s="51" t="n">
        <f aca="false">G92+G94</f>
        <v>3424.7</v>
      </c>
      <c r="H91" s="51" t="n">
        <f aca="false">H92+H94</f>
        <v>3424.7</v>
      </c>
      <c r="I91" s="19"/>
    </row>
    <row r="92" customFormat="false" ht="38.25" hidden="false" customHeight="true" outlineLevel="0" collapsed="false">
      <c r="A92" s="81" t="s">
        <v>114</v>
      </c>
      <c r="B92" s="43" t="s">
        <v>13</v>
      </c>
      <c r="C92" s="44" t="s">
        <v>39</v>
      </c>
      <c r="D92" s="44" t="s">
        <v>101</v>
      </c>
      <c r="E92" s="44" t="s">
        <v>115</v>
      </c>
      <c r="F92" s="141"/>
      <c r="G92" s="51" t="n">
        <f aca="false">G93</f>
        <v>1666.7</v>
      </c>
      <c r="H92" s="51" t="n">
        <f aca="false">H93</f>
        <v>1666.7</v>
      </c>
      <c r="I92" s="19"/>
    </row>
    <row r="93" customFormat="false" ht="60.75" hidden="false" customHeight="true" outlineLevel="0" collapsed="false">
      <c r="A93" s="81" t="s">
        <v>48</v>
      </c>
      <c r="B93" s="43" t="s">
        <v>13</v>
      </c>
      <c r="C93" s="44" t="s">
        <v>39</v>
      </c>
      <c r="D93" s="44" t="s">
        <v>101</v>
      </c>
      <c r="E93" s="44" t="s">
        <v>115</v>
      </c>
      <c r="F93" s="141" t="s">
        <v>106</v>
      </c>
      <c r="G93" s="51" t="n">
        <v>1666.7</v>
      </c>
      <c r="H93" s="51" t="n">
        <v>1666.7</v>
      </c>
      <c r="I93" s="19"/>
    </row>
    <row r="94" customFormat="false" ht="38.25" hidden="false" customHeight="true" outlineLevel="0" collapsed="false">
      <c r="A94" s="81" t="s">
        <v>116</v>
      </c>
      <c r="B94" s="43" t="s">
        <v>13</v>
      </c>
      <c r="C94" s="44" t="s">
        <v>39</v>
      </c>
      <c r="D94" s="44" t="s">
        <v>101</v>
      </c>
      <c r="E94" s="44" t="s">
        <v>117</v>
      </c>
      <c r="F94" s="141"/>
      <c r="G94" s="51" t="n">
        <f aca="false">G95</f>
        <v>1758</v>
      </c>
      <c r="H94" s="51" t="n">
        <f aca="false">H95</f>
        <v>1758</v>
      </c>
      <c r="I94" s="19"/>
    </row>
    <row r="95" customFormat="false" ht="61.5" hidden="false" customHeight="true" outlineLevel="0" collapsed="false">
      <c r="A95" s="81" t="s">
        <v>48</v>
      </c>
      <c r="B95" s="110" t="s">
        <v>13</v>
      </c>
      <c r="C95" s="38" t="s">
        <v>39</v>
      </c>
      <c r="D95" s="38" t="s">
        <v>101</v>
      </c>
      <c r="E95" s="44" t="s">
        <v>117</v>
      </c>
      <c r="F95" s="143" t="s">
        <v>106</v>
      </c>
      <c r="G95" s="85" t="n">
        <v>1758</v>
      </c>
      <c r="H95" s="85" t="n">
        <v>1758</v>
      </c>
      <c r="I95" s="19"/>
    </row>
    <row r="96" customFormat="false" ht="38.25" hidden="false" customHeight="true" outlineLevel="0" collapsed="false">
      <c r="A96" s="144" t="s">
        <v>118</v>
      </c>
      <c r="B96" s="145" t="s">
        <v>13</v>
      </c>
      <c r="C96" s="146" t="s">
        <v>39</v>
      </c>
      <c r="D96" s="146" t="s">
        <v>119</v>
      </c>
      <c r="E96" s="146" t="s">
        <v>19</v>
      </c>
      <c r="F96" s="147"/>
      <c r="G96" s="148" t="n">
        <f aca="false">G97</f>
        <v>6</v>
      </c>
      <c r="H96" s="148" t="n">
        <f aca="false">H99</f>
        <v>6</v>
      </c>
      <c r="I96" s="19"/>
    </row>
    <row r="97" customFormat="false" ht="79.5" hidden="false" customHeight="true" outlineLevel="0" collapsed="false">
      <c r="A97" s="149" t="s">
        <v>85</v>
      </c>
      <c r="B97" s="150" t="s">
        <v>13</v>
      </c>
      <c r="C97" s="151" t="s">
        <v>39</v>
      </c>
      <c r="D97" s="151" t="s">
        <v>119</v>
      </c>
      <c r="E97" s="151" t="s">
        <v>42</v>
      </c>
      <c r="F97" s="152"/>
      <c r="G97" s="153" t="n">
        <f aca="false">G98</f>
        <v>6</v>
      </c>
      <c r="H97" s="153" t="n">
        <f aca="false">H98</f>
        <v>6</v>
      </c>
      <c r="I97" s="19"/>
    </row>
    <row r="98" customFormat="false" ht="36" hidden="false" customHeight="true" outlineLevel="0" collapsed="false">
      <c r="A98" s="154" t="s">
        <v>43</v>
      </c>
      <c r="B98" s="155" t="s">
        <v>13</v>
      </c>
      <c r="C98" s="156" t="s">
        <v>39</v>
      </c>
      <c r="D98" s="156" t="s">
        <v>119</v>
      </c>
      <c r="E98" s="156" t="s">
        <v>60</v>
      </c>
      <c r="F98" s="157"/>
      <c r="G98" s="158" t="n">
        <f aca="false">G99</f>
        <v>6</v>
      </c>
      <c r="H98" s="158" t="n">
        <f aca="false">H99</f>
        <v>6</v>
      </c>
      <c r="I98" s="19"/>
    </row>
    <row r="99" customFormat="false" ht="77.25" hidden="false" customHeight="true" outlineLevel="0" collapsed="false">
      <c r="A99" s="159" t="s">
        <v>68</v>
      </c>
      <c r="B99" s="155" t="s">
        <v>13</v>
      </c>
      <c r="C99" s="156" t="s">
        <v>39</v>
      </c>
      <c r="D99" s="156" t="s">
        <v>119</v>
      </c>
      <c r="E99" s="156" t="s">
        <v>120</v>
      </c>
      <c r="F99" s="157"/>
      <c r="G99" s="160" t="n">
        <f aca="false">G100</f>
        <v>6</v>
      </c>
      <c r="H99" s="161" t="n">
        <f aca="false">H100</f>
        <v>6</v>
      </c>
      <c r="I99" s="19"/>
    </row>
    <row r="100" customFormat="false" ht="41.25" hidden="false" customHeight="true" outlineLevel="0" collapsed="false">
      <c r="A100" s="162" t="s">
        <v>121</v>
      </c>
      <c r="B100" s="155" t="s">
        <v>13</v>
      </c>
      <c r="C100" s="156" t="s">
        <v>39</v>
      </c>
      <c r="D100" s="156" t="s">
        <v>119</v>
      </c>
      <c r="E100" s="156" t="s">
        <v>122</v>
      </c>
      <c r="F100" s="157"/>
      <c r="G100" s="160" t="n">
        <f aca="false">G101</f>
        <v>6</v>
      </c>
      <c r="H100" s="161" t="n">
        <f aca="false">H101</f>
        <v>6</v>
      </c>
      <c r="I100" s="19"/>
    </row>
    <row r="101" customFormat="false" ht="66.75" hidden="false" customHeight="true" outlineLevel="0" collapsed="false">
      <c r="A101" s="154" t="s">
        <v>48</v>
      </c>
      <c r="B101" s="155" t="s">
        <v>13</v>
      </c>
      <c r="C101" s="156" t="s">
        <v>39</v>
      </c>
      <c r="D101" s="156" t="s">
        <v>119</v>
      </c>
      <c r="E101" s="156" t="s">
        <v>122</v>
      </c>
      <c r="F101" s="157" t="s">
        <v>106</v>
      </c>
      <c r="G101" s="160" t="n">
        <v>6</v>
      </c>
      <c r="H101" s="161" t="n">
        <v>6</v>
      </c>
      <c r="I101" s="19"/>
    </row>
    <row r="102" customFormat="false" ht="19.5" hidden="false" customHeight="false" outlineLevel="0" collapsed="false">
      <c r="A102" s="163" t="s">
        <v>123</v>
      </c>
      <c r="B102" s="164" t="s">
        <v>13</v>
      </c>
      <c r="C102" s="165" t="s">
        <v>124</v>
      </c>
      <c r="D102" s="165" t="s">
        <v>16</v>
      </c>
      <c r="E102" s="166" t="s">
        <v>19</v>
      </c>
      <c r="F102" s="167"/>
      <c r="G102" s="168" t="n">
        <f aca="false">G103+G113</f>
        <v>1518.3</v>
      </c>
      <c r="H102" s="168" t="n">
        <f aca="false">H103+H113</f>
        <v>1486.7</v>
      </c>
      <c r="I102" s="19"/>
    </row>
    <row r="103" customFormat="false" ht="18.75" hidden="false" customHeight="false" outlineLevel="0" collapsed="false">
      <c r="A103" s="169" t="s">
        <v>125</v>
      </c>
      <c r="B103" s="170" t="s">
        <v>13</v>
      </c>
      <c r="C103" s="171" t="s">
        <v>124</v>
      </c>
      <c r="D103" s="171" t="s">
        <v>18</v>
      </c>
      <c r="E103" s="172" t="s">
        <v>19</v>
      </c>
      <c r="F103" s="173"/>
      <c r="G103" s="174" t="n">
        <f aca="false">G104</f>
        <v>1285.9</v>
      </c>
      <c r="H103" s="174" t="n">
        <f aca="false">H104</f>
        <v>1254.8</v>
      </c>
      <c r="I103" s="19"/>
    </row>
    <row r="104" customFormat="false" ht="77.25" hidden="false" customHeight="true" outlineLevel="0" collapsed="false">
      <c r="A104" s="121" t="s">
        <v>126</v>
      </c>
      <c r="B104" s="175" t="s">
        <v>13</v>
      </c>
      <c r="C104" s="176" t="s">
        <v>124</v>
      </c>
      <c r="D104" s="176" t="s">
        <v>18</v>
      </c>
      <c r="E104" s="177" t="s">
        <v>127</v>
      </c>
      <c r="F104" s="178"/>
      <c r="G104" s="179" t="n">
        <f aca="false">G105</f>
        <v>1285.9</v>
      </c>
      <c r="H104" s="179" t="n">
        <f aca="false">H105</f>
        <v>1254.8</v>
      </c>
      <c r="I104" s="19"/>
    </row>
    <row r="105" customFormat="false" ht="35.25" hidden="false" customHeight="true" outlineLevel="0" collapsed="false">
      <c r="A105" s="180" t="s">
        <v>43</v>
      </c>
      <c r="B105" s="175" t="s">
        <v>13</v>
      </c>
      <c r="C105" s="176" t="s">
        <v>124</v>
      </c>
      <c r="D105" s="176" t="s">
        <v>18</v>
      </c>
      <c r="E105" s="177" t="s">
        <v>128</v>
      </c>
      <c r="F105" s="178"/>
      <c r="G105" s="179" t="n">
        <f aca="false">G106</f>
        <v>1285.9</v>
      </c>
      <c r="H105" s="179" t="n">
        <f aca="false">H106</f>
        <v>1254.8</v>
      </c>
      <c r="I105" s="19"/>
    </row>
    <row r="106" customFormat="false" ht="69" hidden="false" customHeight="true" outlineLevel="0" collapsed="false">
      <c r="A106" s="81" t="s">
        <v>129</v>
      </c>
      <c r="B106" s="175" t="s">
        <v>13</v>
      </c>
      <c r="C106" s="176" t="s">
        <v>124</v>
      </c>
      <c r="D106" s="176" t="s">
        <v>18</v>
      </c>
      <c r="E106" s="177" t="s">
        <v>130</v>
      </c>
      <c r="F106" s="178"/>
      <c r="G106" s="179" t="n">
        <f aca="false">G107</f>
        <v>1285.9</v>
      </c>
      <c r="H106" s="179" t="n">
        <f aca="false">H107</f>
        <v>1254.8</v>
      </c>
      <c r="I106" s="19"/>
    </row>
    <row r="107" customFormat="false" ht="69" hidden="false" customHeight="true" outlineLevel="0" collapsed="false">
      <c r="A107" s="181" t="s">
        <v>131</v>
      </c>
      <c r="B107" s="175" t="s">
        <v>13</v>
      </c>
      <c r="C107" s="176" t="s">
        <v>124</v>
      </c>
      <c r="D107" s="176" t="s">
        <v>18</v>
      </c>
      <c r="E107" s="177" t="s">
        <v>132</v>
      </c>
      <c r="F107" s="178"/>
      <c r="G107" s="179" t="n">
        <f aca="false">G108</f>
        <v>1285.9</v>
      </c>
      <c r="H107" s="179" t="n">
        <f aca="false">H108</f>
        <v>1254.8</v>
      </c>
      <c r="I107" s="19"/>
    </row>
    <row r="108" customFormat="false" ht="57.75" hidden="false" customHeight="true" outlineLevel="0" collapsed="false">
      <c r="A108" s="81" t="s">
        <v>48</v>
      </c>
      <c r="B108" s="175" t="s">
        <v>13</v>
      </c>
      <c r="C108" s="176" t="s">
        <v>124</v>
      </c>
      <c r="D108" s="176" t="s">
        <v>18</v>
      </c>
      <c r="E108" s="177" t="s">
        <v>132</v>
      </c>
      <c r="F108" s="178" t="s">
        <v>106</v>
      </c>
      <c r="G108" s="179" t="n">
        <v>1285.9</v>
      </c>
      <c r="H108" s="179" t="n">
        <v>1254.8</v>
      </c>
      <c r="I108" s="19"/>
    </row>
    <row r="109" customFormat="false" ht="24.75" hidden="false" customHeight="true" outlineLevel="0" collapsed="false">
      <c r="A109" s="92" t="s">
        <v>74</v>
      </c>
      <c r="B109" s="182" t="s">
        <v>13</v>
      </c>
      <c r="C109" s="183" t="s">
        <v>124</v>
      </c>
      <c r="D109" s="183" t="s">
        <v>18</v>
      </c>
      <c r="E109" s="184" t="s">
        <v>133</v>
      </c>
      <c r="F109" s="185"/>
      <c r="G109" s="186" t="n">
        <v>50</v>
      </c>
      <c r="H109" s="186" t="n">
        <v>50</v>
      </c>
      <c r="I109" s="19"/>
    </row>
    <row r="110" customFormat="false" ht="24.75" hidden="false" customHeight="true" outlineLevel="0" collapsed="false">
      <c r="A110" s="187" t="s">
        <v>76</v>
      </c>
      <c r="B110" s="175" t="s">
        <v>13</v>
      </c>
      <c r="C110" s="176" t="s">
        <v>124</v>
      </c>
      <c r="D110" s="176" t="s">
        <v>18</v>
      </c>
      <c r="E110" s="177" t="s">
        <v>77</v>
      </c>
      <c r="F110" s="178"/>
      <c r="G110" s="179" t="n">
        <v>50</v>
      </c>
      <c r="H110" s="179" t="n">
        <v>50</v>
      </c>
      <c r="I110" s="19"/>
    </row>
    <row r="111" customFormat="false" ht="35.25" hidden="false" customHeight="true" outlineLevel="0" collapsed="false">
      <c r="A111" s="187" t="s">
        <v>78</v>
      </c>
      <c r="B111" s="175" t="s">
        <v>13</v>
      </c>
      <c r="C111" s="176" t="s">
        <v>124</v>
      </c>
      <c r="D111" s="176" t="s">
        <v>18</v>
      </c>
      <c r="E111" s="177" t="s">
        <v>81</v>
      </c>
      <c r="F111" s="178"/>
      <c r="G111" s="179" t="n">
        <v>50</v>
      </c>
      <c r="H111" s="179" t="n">
        <v>50</v>
      </c>
      <c r="I111" s="19"/>
    </row>
    <row r="112" customFormat="false" ht="35.25" hidden="false" customHeight="true" outlineLevel="0" collapsed="false">
      <c r="A112" s="187" t="s">
        <v>134</v>
      </c>
      <c r="B112" s="175" t="s">
        <v>13</v>
      </c>
      <c r="C112" s="176" t="s">
        <v>124</v>
      </c>
      <c r="D112" s="176" t="s">
        <v>18</v>
      </c>
      <c r="E112" s="177" t="s">
        <v>81</v>
      </c>
      <c r="F112" s="178" t="s">
        <v>135</v>
      </c>
      <c r="G112" s="179" t="n">
        <v>50</v>
      </c>
      <c r="H112" s="179" t="n">
        <v>50</v>
      </c>
      <c r="I112" s="19"/>
    </row>
    <row r="113" customFormat="false" ht="22.5" hidden="false" customHeight="true" outlineLevel="0" collapsed="false">
      <c r="A113" s="188" t="s">
        <v>136</v>
      </c>
      <c r="B113" s="116" t="s">
        <v>13</v>
      </c>
      <c r="C113" s="70" t="s">
        <v>124</v>
      </c>
      <c r="D113" s="70" t="s">
        <v>84</v>
      </c>
      <c r="E113" s="189" t="s">
        <v>19</v>
      </c>
      <c r="F113" s="190"/>
      <c r="G113" s="118" t="n">
        <f aca="false">G114</f>
        <v>232.4</v>
      </c>
      <c r="H113" s="118" t="n">
        <f aca="false">H114</f>
        <v>231.9</v>
      </c>
      <c r="I113" s="19"/>
    </row>
    <row r="114" customFormat="false" ht="53.25" hidden="false" customHeight="true" outlineLevel="0" collapsed="false">
      <c r="A114" s="121" t="s">
        <v>126</v>
      </c>
      <c r="B114" s="37" t="s">
        <v>13</v>
      </c>
      <c r="C114" s="56" t="s">
        <v>124</v>
      </c>
      <c r="D114" s="56" t="s">
        <v>84</v>
      </c>
      <c r="E114" s="56" t="s">
        <v>42</v>
      </c>
      <c r="F114" s="191"/>
      <c r="G114" s="87" t="n">
        <f aca="false">G115</f>
        <v>232.4</v>
      </c>
      <c r="H114" s="87" t="n">
        <f aca="false">H115</f>
        <v>231.9</v>
      </c>
      <c r="I114" s="19"/>
    </row>
    <row r="115" customFormat="false" ht="31.5" hidden="false" customHeight="true" outlineLevel="0" collapsed="false">
      <c r="A115" s="92" t="s">
        <v>43</v>
      </c>
      <c r="B115" s="43" t="s">
        <v>13</v>
      </c>
      <c r="C115" s="38" t="s">
        <v>124</v>
      </c>
      <c r="D115" s="38" t="s">
        <v>84</v>
      </c>
      <c r="E115" s="38" t="s">
        <v>60</v>
      </c>
      <c r="F115" s="192"/>
      <c r="G115" s="85" t="n">
        <f aca="false">G116</f>
        <v>232.4</v>
      </c>
      <c r="H115" s="85" t="n">
        <f aca="false">H116</f>
        <v>231.9</v>
      </c>
      <c r="I115" s="19"/>
    </row>
    <row r="116" customFormat="false" ht="59.25" hidden="false" customHeight="true" outlineLevel="0" collapsed="false">
      <c r="A116" s="81" t="s">
        <v>129</v>
      </c>
      <c r="B116" s="43" t="s">
        <v>13</v>
      </c>
      <c r="C116" s="44" t="s">
        <v>124</v>
      </c>
      <c r="D116" s="44" t="s">
        <v>84</v>
      </c>
      <c r="E116" s="44" t="s">
        <v>137</v>
      </c>
      <c r="F116" s="193"/>
      <c r="G116" s="51" t="n">
        <f aca="false">G117+G122</f>
        <v>232.4</v>
      </c>
      <c r="H116" s="51" t="n">
        <f aca="false">H117+H122</f>
        <v>231.9</v>
      </c>
      <c r="I116" s="19"/>
    </row>
    <row r="117" customFormat="false" ht="23.25" hidden="false" customHeight="true" outlineLevel="0" collapsed="false">
      <c r="A117" s="50" t="s">
        <v>138</v>
      </c>
      <c r="B117" s="43" t="s">
        <v>13</v>
      </c>
      <c r="C117" s="44" t="s">
        <v>124</v>
      </c>
      <c r="D117" s="44" t="s">
        <v>84</v>
      </c>
      <c r="E117" s="44" t="s">
        <v>139</v>
      </c>
      <c r="F117" s="44"/>
      <c r="G117" s="51" t="n">
        <f aca="false">G118</f>
        <v>8.6</v>
      </c>
      <c r="H117" s="51" t="n">
        <f aca="false">H118</f>
        <v>8.6</v>
      </c>
      <c r="I117" s="19"/>
    </row>
    <row r="118" customFormat="false" ht="57" hidden="false" customHeight="true" outlineLevel="0" collapsed="false">
      <c r="A118" s="81" t="s">
        <v>48</v>
      </c>
      <c r="B118" s="43" t="s">
        <v>13</v>
      </c>
      <c r="C118" s="44" t="s">
        <v>124</v>
      </c>
      <c r="D118" s="44" t="s">
        <v>84</v>
      </c>
      <c r="E118" s="44" t="s">
        <v>139</v>
      </c>
      <c r="F118" s="44" t="s">
        <v>106</v>
      </c>
      <c r="G118" s="51" t="n">
        <v>8.6</v>
      </c>
      <c r="H118" s="51" t="n">
        <v>8.6</v>
      </c>
      <c r="I118" s="19"/>
    </row>
    <row r="119" customFormat="false" ht="19.5" hidden="true" customHeight="false" outlineLevel="0" collapsed="false">
      <c r="A119" s="194" t="s">
        <v>51</v>
      </c>
      <c r="B119" s="43" t="s">
        <v>31</v>
      </c>
      <c r="C119" s="195" t="s">
        <v>124</v>
      </c>
      <c r="D119" s="195" t="s">
        <v>84</v>
      </c>
      <c r="E119" s="195" t="s">
        <v>140</v>
      </c>
      <c r="F119" s="195" t="s">
        <v>53</v>
      </c>
      <c r="G119" s="136" t="n">
        <v>4.2</v>
      </c>
      <c r="H119" s="136" t="n">
        <v>0</v>
      </c>
      <c r="I119" s="19"/>
    </row>
    <row r="120" customFormat="false" ht="21" hidden="true" customHeight="true" outlineLevel="0" collapsed="false">
      <c r="A120" s="84" t="s">
        <v>141</v>
      </c>
      <c r="B120" s="43" t="s">
        <v>31</v>
      </c>
      <c r="C120" s="56" t="s">
        <v>124</v>
      </c>
      <c r="D120" s="142" t="s">
        <v>84</v>
      </c>
      <c r="E120" s="56" t="s">
        <v>142</v>
      </c>
      <c r="F120" s="56"/>
      <c r="G120" s="87" t="n">
        <f aca="false">G121</f>
        <v>0</v>
      </c>
      <c r="H120" s="87" t="n">
        <f aca="false">H121</f>
        <v>0</v>
      </c>
      <c r="I120" s="19"/>
    </row>
    <row r="121" customFormat="false" ht="19.5" hidden="true" customHeight="false" outlineLevel="0" collapsed="false">
      <c r="A121" s="196" t="s">
        <v>88</v>
      </c>
      <c r="B121" s="59" t="s">
        <v>31</v>
      </c>
      <c r="C121" s="38" t="s">
        <v>124</v>
      </c>
      <c r="D121" s="38" t="s">
        <v>84</v>
      </c>
      <c r="E121" s="38" t="s">
        <v>142</v>
      </c>
      <c r="F121" s="38" t="s">
        <v>53</v>
      </c>
      <c r="G121" s="41" t="n">
        <v>0</v>
      </c>
      <c r="H121" s="41" t="n">
        <v>0</v>
      </c>
      <c r="I121" s="19"/>
    </row>
    <row r="122" customFormat="false" ht="38.25" hidden="false" customHeight="false" outlineLevel="0" collapsed="false">
      <c r="A122" s="197" t="s">
        <v>141</v>
      </c>
      <c r="B122" s="198" t="s">
        <v>13</v>
      </c>
      <c r="C122" s="139" t="s">
        <v>124</v>
      </c>
      <c r="D122" s="139" t="s">
        <v>84</v>
      </c>
      <c r="E122" s="139" t="s">
        <v>143</v>
      </c>
      <c r="F122" s="139"/>
      <c r="G122" s="199" t="n">
        <f aca="false">G123</f>
        <v>223.8</v>
      </c>
      <c r="H122" s="200" t="n">
        <f aca="false">H123</f>
        <v>223.3</v>
      </c>
      <c r="I122" s="19"/>
    </row>
    <row r="123" customFormat="false" ht="56.25" hidden="false" customHeight="false" outlineLevel="0" collapsed="false">
      <c r="A123" s="201" t="s">
        <v>48</v>
      </c>
      <c r="B123" s="43" t="s">
        <v>13</v>
      </c>
      <c r="C123" s="44" t="s">
        <v>124</v>
      </c>
      <c r="D123" s="44" t="s">
        <v>84</v>
      </c>
      <c r="E123" s="44" t="s">
        <v>143</v>
      </c>
      <c r="F123" s="44" t="s">
        <v>106</v>
      </c>
      <c r="G123" s="107" t="n">
        <v>223.8</v>
      </c>
      <c r="H123" s="114" t="n">
        <v>223.3</v>
      </c>
      <c r="I123" s="19"/>
    </row>
    <row r="124" customFormat="false" ht="22.5" hidden="false" customHeight="true" outlineLevel="0" collapsed="false">
      <c r="A124" s="202" t="s">
        <v>144</v>
      </c>
      <c r="B124" s="116" t="s">
        <v>13</v>
      </c>
      <c r="C124" s="70" t="s">
        <v>145</v>
      </c>
      <c r="D124" s="70" t="s">
        <v>16</v>
      </c>
      <c r="E124" s="70" t="s">
        <v>19</v>
      </c>
      <c r="F124" s="70"/>
      <c r="G124" s="203" t="n">
        <f aca="false">G125+G130</f>
        <v>7.6</v>
      </c>
      <c r="H124" s="73" t="n">
        <f aca="false">H125+H130</f>
        <v>7.6</v>
      </c>
      <c r="I124" s="19"/>
    </row>
    <row r="125" customFormat="false" ht="36" hidden="false" customHeight="true" outlineLevel="0" collapsed="false">
      <c r="A125" s="204" t="s">
        <v>146</v>
      </c>
      <c r="B125" s="205" t="s">
        <v>13</v>
      </c>
      <c r="C125" s="195" t="s">
        <v>145</v>
      </c>
      <c r="D125" s="195" t="s">
        <v>124</v>
      </c>
      <c r="E125" s="195" t="s">
        <v>58</v>
      </c>
      <c r="F125" s="195"/>
      <c r="G125" s="206" t="n">
        <f aca="false">G126</f>
        <v>4.5</v>
      </c>
      <c r="H125" s="207" t="n">
        <f aca="false">H126</f>
        <v>4.5</v>
      </c>
      <c r="I125" s="19"/>
    </row>
    <row r="126" customFormat="false" ht="22.5" hidden="false" customHeight="true" outlineLevel="0" collapsed="false">
      <c r="A126" s="181" t="s">
        <v>43</v>
      </c>
      <c r="B126" s="205" t="s">
        <v>13</v>
      </c>
      <c r="C126" s="195" t="s">
        <v>145</v>
      </c>
      <c r="D126" s="195" t="s">
        <v>124</v>
      </c>
      <c r="E126" s="195" t="s">
        <v>60</v>
      </c>
      <c r="F126" s="195"/>
      <c r="G126" s="206" t="n">
        <f aca="false">G127</f>
        <v>4.5</v>
      </c>
      <c r="H126" s="207" t="n">
        <f aca="false">H127</f>
        <v>4.5</v>
      </c>
      <c r="I126" s="19"/>
    </row>
    <row r="127" customFormat="false" ht="120.75" hidden="false" customHeight="true" outlineLevel="0" collapsed="false">
      <c r="A127" s="204" t="s">
        <v>147</v>
      </c>
      <c r="B127" s="205" t="s">
        <v>13</v>
      </c>
      <c r="C127" s="195" t="s">
        <v>145</v>
      </c>
      <c r="D127" s="195" t="s">
        <v>124</v>
      </c>
      <c r="E127" s="195" t="s">
        <v>25</v>
      </c>
      <c r="F127" s="195"/>
      <c r="G127" s="206" t="n">
        <f aca="false">G128</f>
        <v>4.5</v>
      </c>
      <c r="H127" s="207" t="n">
        <f aca="false">H128</f>
        <v>4.5</v>
      </c>
      <c r="I127" s="19"/>
    </row>
    <row r="128" customFormat="false" ht="37.5" hidden="false" customHeight="true" outlineLevel="0" collapsed="false">
      <c r="A128" s="181" t="s">
        <v>148</v>
      </c>
      <c r="B128" s="205" t="s">
        <v>13</v>
      </c>
      <c r="C128" s="195" t="s">
        <v>145</v>
      </c>
      <c r="D128" s="195" t="s">
        <v>124</v>
      </c>
      <c r="E128" s="195" t="s">
        <v>149</v>
      </c>
      <c r="F128" s="195"/>
      <c r="G128" s="206" t="n">
        <f aca="false">G129</f>
        <v>4.5</v>
      </c>
      <c r="H128" s="207" t="n">
        <f aca="false">H129</f>
        <v>4.5</v>
      </c>
      <c r="I128" s="19"/>
    </row>
    <row r="129" customFormat="false" ht="60.75" hidden="false" customHeight="true" outlineLevel="0" collapsed="false">
      <c r="A129" s="181" t="s">
        <v>48</v>
      </c>
      <c r="B129" s="205" t="s">
        <v>13</v>
      </c>
      <c r="C129" s="195" t="s">
        <v>145</v>
      </c>
      <c r="D129" s="195" t="s">
        <v>124</v>
      </c>
      <c r="E129" s="195" t="s">
        <v>149</v>
      </c>
      <c r="F129" s="195" t="s">
        <v>106</v>
      </c>
      <c r="G129" s="206" t="n">
        <v>4.5</v>
      </c>
      <c r="H129" s="207" t="n">
        <v>4.5</v>
      </c>
      <c r="I129" s="19"/>
    </row>
    <row r="130" customFormat="false" ht="25.5" hidden="false" customHeight="true" outlineLevel="0" collapsed="false">
      <c r="A130" s="208" t="s">
        <v>150</v>
      </c>
      <c r="B130" s="102" t="s">
        <v>13</v>
      </c>
      <c r="C130" s="137" t="s">
        <v>145</v>
      </c>
      <c r="D130" s="137" t="s">
        <v>145</v>
      </c>
      <c r="E130" s="137" t="s">
        <v>58</v>
      </c>
      <c r="F130" s="137"/>
      <c r="G130" s="209" t="n">
        <f aca="false">G131</f>
        <v>3.1</v>
      </c>
      <c r="H130" s="210" t="n">
        <f aca="false">H131</f>
        <v>3.1</v>
      </c>
      <c r="I130" s="19"/>
    </row>
    <row r="131" customFormat="false" ht="56.25" hidden="false" customHeight="true" outlineLevel="0" collapsed="false">
      <c r="A131" s="211" t="s">
        <v>85</v>
      </c>
      <c r="B131" s="37" t="s">
        <v>13</v>
      </c>
      <c r="C131" s="56" t="s">
        <v>145</v>
      </c>
      <c r="D131" s="56" t="s">
        <v>145</v>
      </c>
      <c r="E131" s="56" t="s">
        <v>42</v>
      </c>
      <c r="F131" s="56"/>
      <c r="G131" s="212" t="n">
        <f aca="false">G132</f>
        <v>3.1</v>
      </c>
      <c r="H131" s="213" t="n">
        <f aca="false">H132</f>
        <v>3.1</v>
      </c>
      <c r="I131" s="19"/>
    </row>
    <row r="132" customFormat="false" ht="18.75" hidden="false" customHeight="false" outlineLevel="0" collapsed="false">
      <c r="A132" s="181" t="s">
        <v>43</v>
      </c>
      <c r="B132" s="37" t="s">
        <v>13</v>
      </c>
      <c r="C132" s="56" t="s">
        <v>145</v>
      </c>
      <c r="D132" s="56" t="s">
        <v>145</v>
      </c>
      <c r="E132" s="44" t="s">
        <v>60</v>
      </c>
      <c r="F132" s="44"/>
      <c r="G132" s="214" t="n">
        <f aca="false">G133</f>
        <v>3.1</v>
      </c>
      <c r="H132" s="108" t="n">
        <f aca="false">H133</f>
        <v>3.1</v>
      </c>
      <c r="I132" s="19"/>
    </row>
    <row r="133" customFormat="false" ht="75" hidden="false" customHeight="false" outlineLevel="0" collapsed="false">
      <c r="A133" s="181" t="s">
        <v>151</v>
      </c>
      <c r="B133" s="37" t="s">
        <v>13</v>
      </c>
      <c r="C133" s="56" t="s">
        <v>145</v>
      </c>
      <c r="D133" s="56" t="s">
        <v>145</v>
      </c>
      <c r="E133" s="44" t="s">
        <v>152</v>
      </c>
      <c r="F133" s="44"/>
      <c r="G133" s="214" t="n">
        <f aca="false">G134</f>
        <v>3.1</v>
      </c>
      <c r="H133" s="108" t="n">
        <f aca="false">H134</f>
        <v>3.1</v>
      </c>
      <c r="I133" s="19"/>
    </row>
    <row r="134" customFormat="false" ht="38.25" hidden="false" customHeight="true" outlineLevel="0" collapsed="false">
      <c r="A134" s="181" t="s">
        <v>153</v>
      </c>
      <c r="B134" s="37" t="s">
        <v>13</v>
      </c>
      <c r="C134" s="56" t="s">
        <v>145</v>
      </c>
      <c r="D134" s="56" t="s">
        <v>145</v>
      </c>
      <c r="E134" s="44" t="s">
        <v>154</v>
      </c>
      <c r="F134" s="44"/>
      <c r="G134" s="214" t="n">
        <f aca="false">G135</f>
        <v>3.1</v>
      </c>
      <c r="H134" s="108" t="n">
        <f aca="false">H135</f>
        <v>3.1</v>
      </c>
      <c r="I134" s="19"/>
    </row>
    <row r="135" customFormat="false" ht="19.5" hidden="false" customHeight="false" outlineLevel="0" collapsed="false">
      <c r="A135" s="201" t="s">
        <v>63</v>
      </c>
      <c r="B135" s="215" t="s">
        <v>13</v>
      </c>
      <c r="C135" s="78" t="s">
        <v>145</v>
      </c>
      <c r="D135" s="78" t="s">
        <v>145</v>
      </c>
      <c r="E135" s="44" t="s">
        <v>155</v>
      </c>
      <c r="F135" s="38" t="s">
        <v>64</v>
      </c>
      <c r="G135" s="214" t="n">
        <v>3.1</v>
      </c>
      <c r="H135" s="216" t="n">
        <v>3.1</v>
      </c>
      <c r="I135" s="19"/>
    </row>
    <row r="136" customFormat="false" ht="19.5" hidden="false" customHeight="false" outlineLevel="0" collapsed="false">
      <c r="A136" s="115" t="s">
        <v>156</v>
      </c>
      <c r="B136" s="217" t="s">
        <v>13</v>
      </c>
      <c r="C136" s="22" t="s">
        <v>157</v>
      </c>
      <c r="D136" s="22" t="s">
        <v>16</v>
      </c>
      <c r="E136" s="22" t="s">
        <v>58</v>
      </c>
      <c r="F136" s="22"/>
      <c r="G136" s="218" t="n">
        <f aca="false">G137+G153</f>
        <v>2093.2</v>
      </c>
      <c r="H136" s="33" t="n">
        <f aca="false">H137+H153</f>
        <v>2089.3</v>
      </c>
      <c r="I136" s="19"/>
    </row>
    <row r="137" customFormat="false" ht="25.5" hidden="false" customHeight="true" outlineLevel="0" collapsed="false">
      <c r="A137" s="219" t="s">
        <v>158</v>
      </c>
      <c r="B137" s="205" t="s">
        <v>13</v>
      </c>
      <c r="C137" s="137" t="s">
        <v>157</v>
      </c>
      <c r="D137" s="137" t="s">
        <v>15</v>
      </c>
      <c r="E137" s="137" t="s">
        <v>58</v>
      </c>
      <c r="F137" s="137"/>
      <c r="G137" s="220" t="n">
        <f aca="false">G138</f>
        <v>1920.4</v>
      </c>
      <c r="H137" s="220" t="n">
        <f aca="false">H138</f>
        <v>1916.5</v>
      </c>
      <c r="I137" s="19"/>
    </row>
    <row r="138" customFormat="false" ht="54" hidden="false" customHeight="true" outlineLevel="0" collapsed="false">
      <c r="A138" s="121" t="s">
        <v>159</v>
      </c>
      <c r="B138" s="37" t="s">
        <v>13</v>
      </c>
      <c r="C138" s="56" t="s">
        <v>157</v>
      </c>
      <c r="D138" s="56" t="s">
        <v>15</v>
      </c>
      <c r="E138" s="56" t="s">
        <v>42</v>
      </c>
      <c r="F138" s="99"/>
      <c r="G138" s="87" t="n">
        <f aca="false">G139</f>
        <v>1920.4</v>
      </c>
      <c r="H138" s="87" t="n">
        <f aca="false">H139</f>
        <v>1916.5</v>
      </c>
      <c r="I138" s="19"/>
    </row>
    <row r="139" customFormat="false" ht="36.75" hidden="false" customHeight="true" outlineLevel="0" collapsed="false">
      <c r="A139" s="81" t="s">
        <v>43</v>
      </c>
      <c r="B139" s="43" t="s">
        <v>13</v>
      </c>
      <c r="C139" s="44" t="s">
        <v>157</v>
      </c>
      <c r="D139" s="44" t="s">
        <v>15</v>
      </c>
      <c r="E139" s="44" t="s">
        <v>60</v>
      </c>
      <c r="F139" s="129"/>
      <c r="G139" s="51" t="n">
        <f aca="false">G140</f>
        <v>1920.4</v>
      </c>
      <c r="H139" s="51" t="n">
        <f aca="false">H140</f>
        <v>1916.5</v>
      </c>
      <c r="I139" s="19"/>
    </row>
    <row r="140" customFormat="false" ht="35.25" hidden="false" customHeight="true" outlineLevel="0" collapsed="false">
      <c r="A140" s="92" t="s">
        <v>160</v>
      </c>
      <c r="B140" s="43" t="s">
        <v>13</v>
      </c>
      <c r="C140" s="38" t="s">
        <v>157</v>
      </c>
      <c r="D140" s="38" t="s">
        <v>15</v>
      </c>
      <c r="E140" s="38" t="s">
        <v>161</v>
      </c>
      <c r="F140" s="38"/>
      <c r="G140" s="85" t="n">
        <f aca="false">G141+G147</f>
        <v>1920.4</v>
      </c>
      <c r="H140" s="85" t="n">
        <f aca="false">H141+H147</f>
        <v>1916.5</v>
      </c>
      <c r="I140" s="19"/>
    </row>
    <row r="141" customFormat="false" ht="37.5" hidden="false" customHeight="false" outlineLevel="0" collapsed="false">
      <c r="A141" s="81" t="s">
        <v>162</v>
      </c>
      <c r="B141" s="43" t="s">
        <v>13</v>
      </c>
      <c r="C141" s="44" t="s">
        <v>157</v>
      </c>
      <c r="D141" s="44" t="s">
        <v>15</v>
      </c>
      <c r="E141" s="44" t="s">
        <v>163</v>
      </c>
      <c r="F141" s="193"/>
      <c r="G141" s="51" t="n">
        <f aca="false">G142+G144</f>
        <v>1224.9</v>
      </c>
      <c r="H141" s="51" t="n">
        <f aca="false">H142+H144</f>
        <v>1221</v>
      </c>
      <c r="I141" s="19"/>
    </row>
    <row r="142" customFormat="false" ht="56.25" hidden="false" customHeight="false" outlineLevel="0" collapsed="false">
      <c r="A142" s="81" t="s">
        <v>48</v>
      </c>
      <c r="B142" s="43" t="s">
        <v>13</v>
      </c>
      <c r="C142" s="44" t="s">
        <v>157</v>
      </c>
      <c r="D142" s="44" t="s">
        <v>15</v>
      </c>
      <c r="E142" s="44" t="s">
        <v>163</v>
      </c>
      <c r="F142" s="44" t="s">
        <v>106</v>
      </c>
      <c r="G142" s="51" t="n">
        <v>192.8</v>
      </c>
      <c r="H142" s="51" t="n">
        <v>188.9</v>
      </c>
      <c r="I142" s="19"/>
    </row>
    <row r="143" customFormat="false" ht="18.75" hidden="true" customHeight="false" outlineLevel="0" collapsed="false">
      <c r="A143" s="81" t="s">
        <v>88</v>
      </c>
      <c r="B143" s="43" t="s">
        <v>31</v>
      </c>
      <c r="C143" s="44" t="s">
        <v>157</v>
      </c>
      <c r="D143" s="44" t="s">
        <v>15</v>
      </c>
      <c r="E143" s="44" t="s">
        <v>164</v>
      </c>
      <c r="F143" s="44" t="s">
        <v>53</v>
      </c>
      <c r="G143" s="51" t="n">
        <v>1312.1</v>
      </c>
      <c r="H143" s="51" t="n">
        <v>0</v>
      </c>
      <c r="I143" s="19"/>
    </row>
    <row r="144" customFormat="false" ht="18.75" hidden="false" customHeight="false" outlineLevel="0" collapsed="false">
      <c r="A144" s="50" t="s">
        <v>63</v>
      </c>
      <c r="B144" s="43" t="s">
        <v>13</v>
      </c>
      <c r="C144" s="44" t="s">
        <v>157</v>
      </c>
      <c r="D144" s="44" t="s">
        <v>15</v>
      </c>
      <c r="E144" s="44" t="s">
        <v>163</v>
      </c>
      <c r="F144" s="44" t="s">
        <v>64</v>
      </c>
      <c r="G144" s="51" t="n">
        <v>1032.1</v>
      </c>
      <c r="H144" s="51" t="n">
        <v>1032.1</v>
      </c>
      <c r="I144" s="19"/>
    </row>
    <row r="145" customFormat="false" ht="36.75" hidden="true" customHeight="true" outlineLevel="0" collapsed="false">
      <c r="A145" s="126" t="s">
        <v>165</v>
      </c>
      <c r="B145" s="43" t="s">
        <v>31</v>
      </c>
      <c r="C145" s="44" t="s">
        <v>157</v>
      </c>
      <c r="D145" s="44" t="s">
        <v>15</v>
      </c>
      <c r="E145" s="44" t="s">
        <v>166</v>
      </c>
      <c r="F145" s="221"/>
      <c r="G145" s="51" t="n">
        <f aca="false">G146</f>
        <v>0</v>
      </c>
      <c r="H145" s="51" t="n">
        <f aca="false">H146</f>
        <v>0</v>
      </c>
      <c r="I145" s="19"/>
    </row>
    <row r="146" customFormat="false" ht="18.75" hidden="true" customHeight="false" outlineLevel="0" collapsed="false">
      <c r="A146" s="50" t="s">
        <v>63</v>
      </c>
      <c r="B146" s="43" t="s">
        <v>31</v>
      </c>
      <c r="C146" s="44" t="s">
        <v>157</v>
      </c>
      <c r="D146" s="44" t="s">
        <v>15</v>
      </c>
      <c r="E146" s="44" t="s">
        <v>166</v>
      </c>
      <c r="F146" s="221" t="s">
        <v>64</v>
      </c>
      <c r="G146" s="51" t="n">
        <v>0</v>
      </c>
      <c r="H146" s="51" t="n">
        <v>0</v>
      </c>
      <c r="I146" s="19"/>
    </row>
    <row r="147" customFormat="false" ht="39" hidden="false" customHeight="true" outlineLevel="0" collapsed="false">
      <c r="A147" s="81" t="s">
        <v>167</v>
      </c>
      <c r="B147" s="43" t="s">
        <v>13</v>
      </c>
      <c r="C147" s="44" t="s">
        <v>157</v>
      </c>
      <c r="D147" s="44" t="s">
        <v>15</v>
      </c>
      <c r="E147" s="44" t="s">
        <v>168</v>
      </c>
      <c r="F147" s="221"/>
      <c r="G147" s="51" t="n">
        <f aca="false">G150</f>
        <v>695.5</v>
      </c>
      <c r="H147" s="51" t="n">
        <f aca="false">H150</f>
        <v>695.5</v>
      </c>
      <c r="I147" s="19"/>
    </row>
    <row r="148" customFormat="false" ht="39" hidden="true" customHeight="true" outlineLevel="0" collapsed="false">
      <c r="A148" s="81" t="s">
        <v>169</v>
      </c>
      <c r="B148" s="43" t="s">
        <v>31</v>
      </c>
      <c r="C148" s="44" t="s">
        <v>157</v>
      </c>
      <c r="D148" s="44" t="s">
        <v>15</v>
      </c>
      <c r="E148" s="44" t="s">
        <v>170</v>
      </c>
      <c r="F148" s="44" t="s">
        <v>171</v>
      </c>
      <c r="G148" s="51" t="n">
        <v>0</v>
      </c>
      <c r="H148" s="51" t="n">
        <v>0</v>
      </c>
      <c r="I148" s="19"/>
    </row>
    <row r="149" customFormat="false" ht="21.75" hidden="true" customHeight="true" outlineLevel="0" collapsed="false">
      <c r="A149" s="81" t="s">
        <v>88</v>
      </c>
      <c r="B149" s="43" t="s">
        <v>31</v>
      </c>
      <c r="C149" s="44" t="s">
        <v>157</v>
      </c>
      <c r="D149" s="44" t="s">
        <v>15</v>
      </c>
      <c r="E149" s="44" t="s">
        <v>170</v>
      </c>
      <c r="F149" s="221" t="s">
        <v>53</v>
      </c>
      <c r="G149" s="51" t="n">
        <v>0</v>
      </c>
      <c r="H149" s="51" t="n">
        <v>0</v>
      </c>
      <c r="I149" s="19"/>
    </row>
    <row r="150" customFormat="false" ht="19.5" hidden="false" customHeight="false" outlineLevel="0" collapsed="false">
      <c r="A150" s="50" t="s">
        <v>63</v>
      </c>
      <c r="B150" s="53" t="s">
        <v>13</v>
      </c>
      <c r="C150" s="44" t="s">
        <v>157</v>
      </c>
      <c r="D150" s="54" t="s">
        <v>15</v>
      </c>
      <c r="E150" s="44" t="s">
        <v>168</v>
      </c>
      <c r="F150" s="222" t="s">
        <v>64</v>
      </c>
      <c r="G150" s="51" t="n">
        <v>695.5</v>
      </c>
      <c r="H150" s="51" t="n">
        <v>695.5</v>
      </c>
      <c r="I150" s="19"/>
    </row>
    <row r="151" customFormat="false" ht="36.75" hidden="true" customHeight="true" outlineLevel="0" collapsed="false">
      <c r="A151" s="126" t="s">
        <v>172</v>
      </c>
      <c r="B151" s="37" t="s">
        <v>31</v>
      </c>
      <c r="C151" s="44" t="s">
        <v>157</v>
      </c>
      <c r="D151" s="223" t="s">
        <v>15</v>
      </c>
      <c r="E151" s="44" t="s">
        <v>173</v>
      </c>
      <c r="F151" s="56"/>
      <c r="G151" s="87" t="n">
        <f aca="false">G152</f>
        <v>0</v>
      </c>
      <c r="H151" s="87" t="n">
        <f aca="false">H152</f>
        <v>0</v>
      </c>
      <c r="I151" s="19"/>
    </row>
    <row r="152" customFormat="false" ht="19.5" hidden="true" customHeight="false" outlineLevel="0" collapsed="false">
      <c r="A152" s="224" t="s">
        <v>63</v>
      </c>
      <c r="B152" s="43" t="s">
        <v>31</v>
      </c>
      <c r="C152" s="54" t="s">
        <v>157</v>
      </c>
      <c r="D152" s="222" t="s">
        <v>15</v>
      </c>
      <c r="E152" s="54" t="s">
        <v>173</v>
      </c>
      <c r="F152" s="54" t="s">
        <v>64</v>
      </c>
      <c r="G152" s="55" t="n">
        <v>0</v>
      </c>
      <c r="H152" s="55" t="n">
        <v>0</v>
      </c>
      <c r="I152" s="19"/>
    </row>
    <row r="153" customFormat="false" ht="37.5" hidden="false" customHeight="false" outlineLevel="0" collapsed="false">
      <c r="A153" s="225" t="s">
        <v>174</v>
      </c>
      <c r="B153" s="226" t="s">
        <v>13</v>
      </c>
      <c r="C153" s="227" t="s">
        <v>157</v>
      </c>
      <c r="D153" s="228" t="s">
        <v>39</v>
      </c>
      <c r="E153" s="227" t="s">
        <v>19</v>
      </c>
      <c r="F153" s="229"/>
      <c r="G153" s="230" t="n">
        <f aca="false">G154</f>
        <v>172.8</v>
      </c>
      <c r="H153" s="230" t="n">
        <f aca="false">H158</f>
        <v>172.8</v>
      </c>
      <c r="I153" s="19"/>
    </row>
    <row r="154" customFormat="false" ht="60.75" hidden="false" customHeight="true" outlineLevel="0" collapsed="false">
      <c r="A154" s="121" t="s">
        <v>22</v>
      </c>
      <c r="B154" s="43" t="s">
        <v>13</v>
      </c>
      <c r="C154" s="56" t="s">
        <v>157</v>
      </c>
      <c r="D154" s="56" t="s">
        <v>39</v>
      </c>
      <c r="E154" s="56" t="s">
        <v>42</v>
      </c>
      <c r="F154" s="99"/>
      <c r="G154" s="87" t="n">
        <f aca="false">G155</f>
        <v>172.8</v>
      </c>
      <c r="H154" s="87" t="n">
        <f aca="false">H155</f>
        <v>172.8</v>
      </c>
      <c r="I154" s="19"/>
    </row>
    <row r="155" customFormat="false" ht="18.75" hidden="false" customHeight="false" outlineLevel="0" collapsed="false">
      <c r="A155" s="81" t="s">
        <v>43</v>
      </c>
      <c r="B155" s="43" t="s">
        <v>13</v>
      </c>
      <c r="C155" s="44" t="s">
        <v>157</v>
      </c>
      <c r="D155" s="44" t="s">
        <v>39</v>
      </c>
      <c r="E155" s="44" t="s">
        <v>60</v>
      </c>
      <c r="F155" s="129"/>
      <c r="G155" s="51" t="n">
        <f aca="false">G156</f>
        <v>172.8</v>
      </c>
      <c r="H155" s="51" t="n">
        <f aca="false">H156</f>
        <v>172.8</v>
      </c>
      <c r="I155" s="19"/>
    </row>
    <row r="156" customFormat="false" ht="38.25" hidden="false" customHeight="true" outlineLevel="0" collapsed="false">
      <c r="A156" s="92" t="s">
        <v>160</v>
      </c>
      <c r="B156" s="43" t="s">
        <v>13</v>
      </c>
      <c r="C156" s="38" t="s">
        <v>157</v>
      </c>
      <c r="D156" s="38" t="s">
        <v>39</v>
      </c>
      <c r="E156" s="38" t="s">
        <v>161</v>
      </c>
      <c r="F156" s="38"/>
      <c r="G156" s="85" t="n">
        <f aca="false">G157</f>
        <v>172.8</v>
      </c>
      <c r="H156" s="85" t="n">
        <f aca="false">H158</f>
        <v>172.8</v>
      </c>
      <c r="I156" s="19"/>
    </row>
    <row r="157" customFormat="false" ht="37.5" hidden="false" customHeight="false" outlineLevel="0" collapsed="false">
      <c r="A157" s="81" t="s">
        <v>162</v>
      </c>
      <c r="B157" s="43" t="s">
        <v>13</v>
      </c>
      <c r="C157" s="44" t="s">
        <v>157</v>
      </c>
      <c r="D157" s="44" t="s">
        <v>39</v>
      </c>
      <c r="E157" s="44" t="s">
        <v>164</v>
      </c>
      <c r="F157" s="193"/>
      <c r="G157" s="51" t="n">
        <f aca="false">G158</f>
        <v>172.8</v>
      </c>
      <c r="H157" s="51" t="n">
        <f aca="false">H158</f>
        <v>172.8</v>
      </c>
      <c r="I157" s="19"/>
    </row>
    <row r="158" customFormat="false" ht="19.5" hidden="false" customHeight="false" outlineLevel="0" collapsed="false">
      <c r="A158" s="224" t="s">
        <v>63</v>
      </c>
      <c r="B158" s="53" t="s">
        <v>13</v>
      </c>
      <c r="C158" s="54" t="s">
        <v>157</v>
      </c>
      <c r="D158" s="54" t="s">
        <v>39</v>
      </c>
      <c r="E158" s="54" t="s">
        <v>164</v>
      </c>
      <c r="F158" s="54" t="s">
        <v>64</v>
      </c>
      <c r="G158" s="55" t="n">
        <v>172.8</v>
      </c>
      <c r="H158" s="55" t="n">
        <f aca="false">G158</f>
        <v>172.8</v>
      </c>
      <c r="I158" s="19"/>
    </row>
    <row r="159" customFormat="false" ht="19.5" hidden="false" customHeight="false" outlineLevel="0" collapsed="false">
      <c r="A159" s="115" t="s">
        <v>175</v>
      </c>
      <c r="B159" s="119" t="s">
        <v>13</v>
      </c>
      <c r="C159" s="22" t="s">
        <v>176</v>
      </c>
      <c r="D159" s="22" t="s">
        <v>16</v>
      </c>
      <c r="E159" s="22" t="s">
        <v>19</v>
      </c>
      <c r="F159" s="231"/>
      <c r="G159" s="32" t="n">
        <f aca="false">G160</f>
        <v>6.1</v>
      </c>
      <c r="H159" s="30" t="n">
        <f aca="false">H160</f>
        <v>6.1</v>
      </c>
      <c r="I159" s="19"/>
    </row>
    <row r="160" customFormat="false" ht="19.5" hidden="false" customHeight="false" outlineLevel="0" collapsed="false">
      <c r="A160" s="219" t="s">
        <v>177</v>
      </c>
      <c r="B160" s="102" t="s">
        <v>13</v>
      </c>
      <c r="C160" s="137" t="s">
        <v>176</v>
      </c>
      <c r="D160" s="137" t="s">
        <v>18</v>
      </c>
      <c r="E160" s="137" t="s">
        <v>58</v>
      </c>
      <c r="F160" s="232"/>
      <c r="G160" s="209" t="n">
        <f aca="false">G161</f>
        <v>6.1</v>
      </c>
      <c r="H160" s="210" t="n">
        <f aca="false">H161</f>
        <v>6.1</v>
      </c>
      <c r="I160" s="19"/>
    </row>
    <row r="161" customFormat="false" ht="75" hidden="false" customHeight="false" outlineLevel="0" collapsed="false">
      <c r="A161" s="211" t="s">
        <v>178</v>
      </c>
      <c r="B161" s="37" t="s">
        <v>13</v>
      </c>
      <c r="C161" s="56" t="s">
        <v>176</v>
      </c>
      <c r="D161" s="56" t="s">
        <v>18</v>
      </c>
      <c r="E161" s="56" t="s">
        <v>42</v>
      </c>
      <c r="F161" s="56"/>
      <c r="G161" s="212" t="n">
        <f aca="false">G162</f>
        <v>6.1</v>
      </c>
      <c r="H161" s="213" t="n">
        <f aca="false">H162</f>
        <v>6.1</v>
      </c>
      <c r="I161" s="19"/>
    </row>
    <row r="162" customFormat="false" ht="18.75" hidden="false" customHeight="false" outlineLevel="0" collapsed="false">
      <c r="A162" s="211" t="s">
        <v>179</v>
      </c>
      <c r="B162" s="43" t="s">
        <v>13</v>
      </c>
      <c r="C162" s="56" t="s">
        <v>176</v>
      </c>
      <c r="D162" s="56" t="s">
        <v>18</v>
      </c>
      <c r="E162" s="56" t="s">
        <v>60</v>
      </c>
      <c r="F162" s="56"/>
      <c r="G162" s="212" t="n">
        <f aca="false">G163</f>
        <v>6.1</v>
      </c>
      <c r="H162" s="213" t="n">
        <f aca="false">H163</f>
        <v>6.1</v>
      </c>
      <c r="I162" s="19"/>
    </row>
    <row r="163" customFormat="false" ht="75" hidden="false" customHeight="false" outlineLevel="0" collapsed="false">
      <c r="A163" s="211" t="s">
        <v>151</v>
      </c>
      <c r="B163" s="43" t="s">
        <v>13</v>
      </c>
      <c r="C163" s="56" t="s">
        <v>176</v>
      </c>
      <c r="D163" s="56" t="s">
        <v>18</v>
      </c>
      <c r="E163" s="44" t="s">
        <v>152</v>
      </c>
      <c r="F163" s="56"/>
      <c r="G163" s="212" t="n">
        <f aca="false">G164</f>
        <v>6.1</v>
      </c>
      <c r="H163" s="108" t="n">
        <f aca="false">H164</f>
        <v>6.1</v>
      </c>
      <c r="I163" s="19"/>
    </row>
    <row r="164" customFormat="false" ht="56.25" hidden="false" customHeight="false" outlineLevel="0" collapsed="false">
      <c r="A164" s="211" t="s">
        <v>180</v>
      </c>
      <c r="B164" s="43" t="s">
        <v>13</v>
      </c>
      <c r="C164" s="56" t="s">
        <v>176</v>
      </c>
      <c r="D164" s="56" t="s">
        <v>18</v>
      </c>
      <c r="E164" s="44" t="s">
        <v>181</v>
      </c>
      <c r="F164" s="44"/>
      <c r="G164" s="212" t="n">
        <f aca="false">G165</f>
        <v>6.1</v>
      </c>
      <c r="H164" s="213" t="n">
        <f aca="false">H165</f>
        <v>6.1</v>
      </c>
      <c r="I164" s="19"/>
    </row>
    <row r="165" customFormat="false" ht="24.75" hidden="false" customHeight="true" outlineLevel="0" collapsed="false">
      <c r="A165" s="181" t="s">
        <v>63</v>
      </c>
      <c r="B165" s="43" t="s">
        <v>13</v>
      </c>
      <c r="C165" s="44" t="s">
        <v>176</v>
      </c>
      <c r="D165" s="44" t="s">
        <v>18</v>
      </c>
      <c r="E165" s="195" t="s">
        <v>181</v>
      </c>
      <c r="F165" s="233" t="s">
        <v>64</v>
      </c>
      <c r="G165" s="212" t="n">
        <v>6.1</v>
      </c>
      <c r="H165" s="207" t="n">
        <v>6.1</v>
      </c>
      <c r="I165" s="19"/>
    </row>
    <row r="166" customFormat="false" ht="20.25" hidden="false" customHeight="false" outlineLevel="0" collapsed="false">
      <c r="A166" s="234"/>
      <c r="B166" s="235"/>
      <c r="C166" s="195"/>
      <c r="D166" s="195"/>
      <c r="E166" s="195"/>
      <c r="F166" s="44"/>
      <c r="G166" s="87"/>
      <c r="H166" s="236"/>
      <c r="I166" s="19"/>
    </row>
    <row r="167" customFormat="false" ht="19.5" hidden="false" customHeight="false" outlineLevel="0" collapsed="false">
      <c r="A167" s="115" t="s">
        <v>182</v>
      </c>
      <c r="B167" s="237"/>
      <c r="C167" s="238"/>
      <c r="D167" s="238"/>
      <c r="E167" s="238"/>
      <c r="F167" s="239"/>
      <c r="G167" s="203" t="n">
        <v>11187.2</v>
      </c>
      <c r="H167" s="218" t="n">
        <v>10961.7</v>
      </c>
      <c r="I167" s="240"/>
    </row>
  </sheetData>
  <mergeCells count="23">
    <mergeCell ref="C3:J3"/>
    <mergeCell ref="A5:I9"/>
    <mergeCell ref="B15:B17"/>
    <mergeCell ref="C15:C17"/>
    <mergeCell ref="D15:D17"/>
    <mergeCell ref="E15:E17"/>
    <mergeCell ref="F15:F17"/>
    <mergeCell ref="G15:G17"/>
    <mergeCell ref="H15:H17"/>
    <mergeCell ref="A20:A21"/>
    <mergeCell ref="B20:B21"/>
    <mergeCell ref="C20:C21"/>
    <mergeCell ref="D20:D21"/>
    <mergeCell ref="E20:E21"/>
    <mergeCell ref="B26:B28"/>
    <mergeCell ref="A51:A52"/>
    <mergeCell ref="B51:B52"/>
    <mergeCell ref="C51:C52"/>
    <mergeCell ref="D51:D52"/>
    <mergeCell ref="E51:E52"/>
    <mergeCell ref="F51:F52"/>
    <mergeCell ref="G51:G52"/>
    <mergeCell ref="H51:H52"/>
  </mergeCells>
  <printOptions headings="false" gridLines="false" gridLinesSet="true" horizontalCentered="false" verticalCentered="false"/>
  <pageMargins left="0.7875" right="0" top="0.590277777777778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38" man="true" max="16383" min="0"/>
    <brk id="60" man="true" max="16383" min="0"/>
    <brk id="74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23:18:57Z</dcterms:created>
  <dc:creator>Татьяна Викторовна</dc:creator>
  <dc:description/>
  <dc:language>en-US</dc:language>
  <cp:lastModifiedBy>User</cp:lastModifiedBy>
  <cp:lastPrinted>2025-03-05T11:40:54Z</cp:lastPrinted>
  <dcterms:modified xsi:type="dcterms:W3CDTF">2025-03-05T11:41:16Z</dcterms:modified>
  <cp:revision>0</cp:revision>
  <dc:subject/>
  <dc:title/>
</cp:coreProperties>
</file>